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53">
  <si>
    <t xml:space="preserve">Oznámení změny</t>
  </si>
  <si>
    <t xml:space="preserve"> ČÍSLO:</t>
  </si>
  <si>
    <t xml:space="preserve">ZL 006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X - Nástupiště</t>
  </si>
  <si>
    <t xml:space="preserve">Projektová dokumentace neřeší realizaci nového objektu parkovacího domu na hraně</t>
  </si>
  <si>
    <t xml:space="preserve">se stávajícím nástupištěm SŽ. Nástupiště, včetně stožárů a uložených kabelů bylo v kolizi  </t>
  </si>
  <si>
    <t xml:space="preserve">se založením nového objektu - provedením pilot, kalichů a montáží prefa konstrukce.</t>
  </si>
  <si>
    <t xml:space="preserve">Bylo nutné ručně rozebrat stávající zámkovou dlažbu, včetně demolice žlabu, provést</t>
  </si>
  <si>
    <t xml:space="preserve">ruční odkop uložených kabelů a zřídit novou trasu při hraně prefabrikované části nástupiště.</t>
  </si>
  <si>
    <t xml:space="preserve">U kusé koleje byly kabely naspojkovány, ve směru k nádraží proběhlo přepojení </t>
  </si>
  <si>
    <t xml:space="preserve">na nejbližším osvětlovacím stožáru.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geodetické zaměření přeložky kabelu</t>
  </si>
  <si>
    <t xml:space="preserve">výpočet změn:</t>
  </si>
  <si>
    <t xml:space="preserve">celková cena dle KROS zaokrouhlování</t>
  </si>
  <si>
    <t xml:space="preserve">bez DPH</t>
  </si>
  <si>
    <t xml:space="preserve">cenový dopad změn celke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Náklady soupisu celkem</t>
  </si>
  <si>
    <t xml:space="preserve">D</t>
  </si>
  <si>
    <t xml:space="preserve">HSV</t>
  </si>
  <si>
    <t xml:space="preserve">Práce a dodávky HSV</t>
  </si>
  <si>
    <t xml:space="preserve">1</t>
  </si>
  <si>
    <t xml:space="preserve">Zemní práce</t>
  </si>
  <si>
    <t xml:space="preserve">K</t>
  </si>
  <si>
    <t xml:space="preserve">Rozebrání dlažeb ze zámkových dlaždic komunikací pro pěší ručně</t>
  </si>
  <si>
    <t xml:space="preserve">m2</t>
  </si>
  <si>
    <t xml:space="preserve">CS ÚRS 2020 01</t>
  </si>
  <si>
    <t xml:space="preserve">PP</t>
  </si>
  <si>
    <t xml:space="preserve">Rozebrání dlažeb komunikací pro pěší s přemístěním hmot na skládku na vzdálenost do 3 m nebo s naložením na dopravní prostředek s ložem z kameniva nebo živice a s jakoukoliv výplní spár ručně ze zámkové dlažby</t>
  </si>
  <si>
    <t xml:space="preserve">VV</t>
  </si>
  <si>
    <t xml:space="preserve">skutečnost</t>
  </si>
  <si>
    <t xml:space="preserve">příloha č.1</t>
  </si>
  <si>
    <t xml:space="preserve">(75,7)*2,1</t>
  </si>
  <si>
    <t xml:space="preserve">nově vzniklá plocha - odpočet</t>
  </si>
  <si>
    <t xml:space="preserve">-(7)*2,2</t>
  </si>
  <si>
    <t xml:space="preserve">Součet</t>
  </si>
  <si>
    <t xml:space="preserve">Nová položka z ceníku ÚRS.</t>
  </si>
  <si>
    <t xml:space="preserve">9</t>
  </si>
  <si>
    <t xml:space="preserve">132201201</t>
  </si>
  <si>
    <t xml:space="preserve">Hloubení rýh š do 2000 mm v hornině tř. 3 objemu do 100 m3</t>
  </si>
  <si>
    <t xml:space="preserve">m3</t>
  </si>
  <si>
    <t xml:space="preserve">CS ÚRS 2018 02</t>
  </si>
  <si>
    <t xml:space="preserve">Hloubení zapažených i nezapažených rýh šířky přes 600 do 2 000 mm s urovnáním dna do předepsaného profilu a spádu v hornině tř. 3 do 100 m3</t>
  </si>
  <si>
    <t xml:space="preserve">vzdálenost od kusé koleje po osvětlovací stožár x š.výkopu 1,2m, hl.0,8m</t>
  </si>
  <si>
    <t xml:space="preserve">(75,7+9,5)*1,2*0,8</t>
  </si>
  <si>
    <t xml:space="preserve">Smluvní položka z dílčího rozpočtu "01 - Přeložka odvodnění kanalizace"</t>
  </si>
  <si>
    <t xml:space="preserve">10</t>
  </si>
  <si>
    <t xml:space="preserve">132201209</t>
  </si>
  <si>
    <t xml:space="preserve">Příplatek za lepivost k hloubení rýh š do 2000 mm v hornině tř. 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/2 výměry z položky číslo 9</t>
  </si>
  <si>
    <t xml:space="preserve">81,792*0,5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odvoz na skládku - výměra z položky číslo 9</t>
  </si>
  <si>
    <t xml:space="preserve">dovoz zpět z mezideponie (použitelný stávající štěrk) - 1/3 výměry z položky číslo 9</t>
  </si>
  <si>
    <t xml:space="preserve">Smluvní položka z dílčího rozpočtu "D1.1.2. - Stavební část"</t>
  </si>
  <si>
    <t xml:space="preserve">4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výměra z položky číslo 11</t>
  </si>
  <si>
    <t xml:space="preserve">Smluvní položka z dílčího rozpočtu "IO18 - PŘELOŽKA HUP"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211</t>
  </si>
  <si>
    <t xml:space="preserve">Poplatek za uložení stavebního odpadu - zeminy a kameniva na skládce</t>
  </si>
  <si>
    <t xml:space="preserve">t</t>
  </si>
  <si>
    <t xml:space="preserve">Poplatek za uložení stavebního odpadu na skládce (skládkovné) zeminy a kameniva zatříděného do Katalogu odpadů pod kódem 170 504</t>
  </si>
  <si>
    <t xml:space="preserve">2/3 výměry z položky číslo 9 - přepočet koeficientem 1,8 t/m3</t>
  </si>
  <si>
    <t xml:space="preserve">81,792/3*2*1,8</t>
  </si>
  <si>
    <t xml:space="preserve">16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vzdálenost od kusé koleje po osvětlovací stožár x š.výkopu 1,2m</t>
  </si>
  <si>
    <t xml:space="preserve">(75,7+9,5)*1,2</t>
  </si>
  <si>
    <t xml:space="preserve">zbylá plocha pod zámkovou dlažbu</t>
  </si>
  <si>
    <t xml:space="preserve">(75,7-7)*(2,1-1,2)+(7)*(2,2-1,2)</t>
  </si>
  <si>
    <t xml:space="preserve">15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zpětný zásyp, viz. pol. č. 9, hl. 0,55m - plocha pod zámkovou dlažbou</t>
  </si>
  <si>
    <t xml:space="preserve">(75,7)*1,2*0,55</t>
  </si>
  <si>
    <t xml:space="preserve">zpětný zásyp, viz. pol. č. 9, hl. 0,8m - plocha od rohu stavby po osvětlovací stožár</t>
  </si>
  <si>
    <t xml:space="preserve">(9,5)*1,2*0,8</t>
  </si>
  <si>
    <t xml:space="preserve">33</t>
  </si>
  <si>
    <t xml:space="preserve">M</t>
  </si>
  <si>
    <t xml:space="preserve">58337344</t>
  </si>
  <si>
    <t xml:space="preserve">štěrkopísek frakce 0-32</t>
  </si>
  <si>
    <t xml:space="preserve">2/3 výměry z položky číslo 15 - přepočet koeficientem 2 t/m3</t>
  </si>
  <si>
    <t xml:space="preserve">(59,082/3*2)*2</t>
  </si>
  <si>
    <t xml:space="preserve">1a</t>
  </si>
  <si>
    <t xml:space="preserve">Zemní práce - pro napojení odvodňovacího žlabu na stávající kanalizační šachty (2 ks)</t>
  </si>
  <si>
    <t xml:space="preserve">131251103</t>
  </si>
  <si>
    <t xml:space="preserve">Hloubení jam nezapažených v hornině třídy těžitelnosti I, skupiny 3 objem do 20 m3 strojně</t>
  </si>
  <si>
    <t xml:space="preserve">Hloubení nezapažených jam a zářezů strojně s urovnáním dna do předepsaného profilu a spádu v hornině třídy těžitelnosti I skupiny 3 do 20 m3</t>
  </si>
  <si>
    <t xml:space="preserve">výkop pro napojení odvodňovaního žlabu na stávající kanalizační šachty (2 ks)</t>
  </si>
  <si>
    <t xml:space="preserve">(2*2*2)*2</t>
  </si>
  <si>
    <t xml:space="preserve">2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1/2 výměry z položky číslo 6013</t>
  </si>
  <si>
    <t xml:space="preserve">16*0,5</t>
  </si>
  <si>
    <t xml:space="preserve">odvoz na skládku - 90% výměry z položky číslo 6013</t>
  </si>
  <si>
    <t xml:space="preserve">14,4*0,9</t>
  </si>
  <si>
    <t xml:space="preserve">výměra z položky číslo 11 - přepočet koeficientem 1,8 t/m3</t>
  </si>
  <si>
    <t xml:space="preserve">14,4*1,8</t>
  </si>
  <si>
    <t xml:space="preserve">zhutnění dna výkopu pro napojení odvodňovaního žlabu na stávající kanalizační šachty (2 ks)</t>
  </si>
  <si>
    <t xml:space="preserve">(2*2)*2</t>
  </si>
  <si>
    <t xml:space="preserve">výměra z položky číslo 6013</t>
  </si>
  <si>
    <t xml:space="preserve">58344229</t>
  </si>
  <si>
    <t xml:space="preserve">štěrkodrť frakce 0/125</t>
  </si>
  <si>
    <t xml:space="preserve">výměra z položky číslo 11 - přepočet koeficientem 2 t/m3</t>
  </si>
  <si>
    <t xml:space="preserve">(14,4)*2</t>
  </si>
  <si>
    <t xml:space="preserve">41</t>
  </si>
  <si>
    <t xml:space="preserve">977151124</t>
  </si>
  <si>
    <t xml:space="preserve">Jádrové vrty diamantovými korunkami do D 180 mm do stavebních materiálů</t>
  </si>
  <si>
    <t xml:space="preserve">m</t>
  </si>
  <si>
    <t xml:space="preserve">Jádrové vrty diamantovými korunkami do stavebních materiálů (železobetonu, betonu, cihel, obkladů, dlažeb, kamene) průměru přes 150 do 180 mm</t>
  </si>
  <si>
    <t xml:space="preserve">napojení odvodňovaního žlabu na stávající kanalizační šachty (2 ks)</t>
  </si>
  <si>
    <t xml:space="preserve">(0,2)*2</t>
  </si>
  <si>
    <t xml:space="preserve">Smluvní položka z dílčího rozpočtu "D1.04e - TECHNIKA PROSTŘEDÍ BUDOV – ZDRAVOTNĚ TECHNICKÉ INSTALACE"</t>
  </si>
  <si>
    <t xml:space="preserve">212750133</t>
  </si>
  <si>
    <t xml:space="preserve">Trativod z drenážních trubek PVC-U SN 4 neperforovaná včetně lože otevřený výkop DN 160 pro budovy plocha pro vtékání vody min. 80 cm2/m</t>
  </si>
  <si>
    <t xml:space="preserve">Trativody z drenážních a melioračních trubek pro budovy se zřízením štěrkového lože pod trubky a s jejich obsypem v otevřeném výkopu trubka tyčová PVC-U plocha pro vtékání vody min. 80 cm2/m SN 4 neperforovaná DN 160</t>
  </si>
  <si>
    <t xml:space="preserve">(5)*2</t>
  </si>
  <si>
    <t xml:space="preserve">5</t>
  </si>
  <si>
    <t xml:space="preserve">Komunikace pozemní</t>
  </si>
  <si>
    <t xml:space="preserve">12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viz. položka 9 a 6001 (nově vzniklá plocha)</t>
  </si>
  <si>
    <t xml:space="preserve">(75,7-7)*1,2+(7)*2,2</t>
  </si>
  <si>
    <t xml:space="preserve">Smluvní položka z dílčího rozpočtu "IO01 - Komunikace"</t>
  </si>
  <si>
    <t xml:space="preserve">91</t>
  </si>
  <si>
    <t xml:space="preserve">564201111</t>
  </si>
  <si>
    <t xml:space="preserve">Podklad nebo podsyp ze štěrkopísku ŠP tl 40 mm</t>
  </si>
  <si>
    <t xml:space="preserve">Podklad nebo podsyp ze štěrkopísku ŠP s rozprostřením, vlhčením a zhutněním, po zhutnění tl. 40 mm</t>
  </si>
  <si>
    <t xml:space="preserve">viz. položka číslo 6001</t>
  </si>
  <si>
    <t xml:space="preserve">(75,7-7)*2,1+(7)*2,2</t>
  </si>
  <si>
    <t xml:space="preserve">93</t>
  </si>
  <si>
    <t xml:space="preserve">596211112</t>
  </si>
  <si>
    <t xml:space="preserve">Kladení zámkové dlažby komunikací pro pěší tl 60 mm skupiny A pl do 3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zpětná montáž + nově vzniklá plocha, výměra viz. položka číslo 91</t>
  </si>
  <si>
    <t xml:space="preserve">94</t>
  </si>
  <si>
    <t xml:space="preserve">59245015</t>
  </si>
  <si>
    <t xml:space="preserve">dlažba zámková profilová základní 20x16,5x6 cm přírodní</t>
  </si>
  <si>
    <t xml:space="preserve">nově vzniklá plocha viz. položka číslo 6001 + 2% ztratné</t>
  </si>
  <si>
    <t xml:space="preserve">(7)*2,2*1,02</t>
  </si>
  <si>
    <t xml:space="preserve">Ostatní konstrukce a práce, bourání</t>
  </si>
  <si>
    <t xml:space="preserve">935932214</t>
  </si>
  <si>
    <t xml:space="preserve">Odvodňovací plastový žlab pro zatížení B125 vnitřní š 150 mm s roštem mřížkovým z Pz oceli</t>
  </si>
  <si>
    <t xml:space="preserve">Odvodňovací plastový žlab pro třídu zatížení B 125 vnitřní šířky 150 mm s krycím roštem mřížkovým z pozinkované oceli</t>
  </si>
  <si>
    <t xml:space="preserve">998</t>
  </si>
  <si>
    <t xml:space="preserve">Přesun hmot</t>
  </si>
  <si>
    <t xml:space="preserve">134</t>
  </si>
  <si>
    <t xml:space="preserve">998014021</t>
  </si>
  <si>
    <t xml:space="preserve">Přesun hmot pro budovy vícepodlažní v do 18 m z betonových dílců s nezděným pláštěm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vícepodlažní, výšky do 18 m</t>
  </si>
  <si>
    <t xml:space="preserve">výměra převzata z rozpočtového programu (automatický výpočet hmotnosti), kontrolovatelné z přiloženého výstupu z programu KROS</t>
  </si>
  <si>
    <t xml:space="preserve"> </t>
  </si>
  <si>
    <t xml:space="preserve">53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PSV</t>
  </si>
  <si>
    <t xml:space="preserve">Práce a dodávky PSV</t>
  </si>
  <si>
    <t xml:space="preserve">Elektroinstalace - silnoproud</t>
  </si>
  <si>
    <t xml:space="preserve">741123232</t>
  </si>
  <si>
    <t xml:space="preserve">Montáž kabel Al plný nebo laněný kulatý žíla 3x95+70 až 120+70 mm2 uložený volně (AYKY)</t>
  </si>
  <si>
    <t xml:space="preserve">Montáž kabelů hliníkových bez ukončení uložených volně plných nebo laněných kulatých (AYKY) počtu a průřezu žil 3x95+70 až 120+70 mm2</t>
  </si>
  <si>
    <t xml:space="preserve">(75,7+9,5)+10</t>
  </si>
  <si>
    <t xml:space="preserve">34113223</t>
  </si>
  <si>
    <t xml:space="preserve">kabel silový s Al jádrem 1kV 3x120+70mm2</t>
  </si>
  <si>
    <t xml:space="preserve">viz. položka 6008 + ztratné 5%</t>
  </si>
  <si>
    <t xml:space="preserve">((75,7+9,5)+10)*1,05</t>
  </si>
  <si>
    <t xml:space="preserve">767</t>
  </si>
  <si>
    <t xml:space="preserve">Konstrukce zámečnické</t>
  </si>
  <si>
    <t xml:space="preserve">767161834</t>
  </si>
  <si>
    <t xml:space="preserve">Demontáž zábradlí rovného nerozebíratelného hmotnosti 1m zábradlí přes 20 kg k dalšímu použítí</t>
  </si>
  <si>
    <t xml:space="preserve">Demontáž zábradlí k dalšímu použití rovného nerozebíratelný spoj hmotnosti 1 m zábradlí přes 20 kg</t>
  </si>
  <si>
    <t xml:space="preserve">u nádraží 6 m, u kusé koleje 1,5 m</t>
  </si>
  <si>
    <t xml:space="preserve">6+1,5</t>
  </si>
  <si>
    <t xml:space="preserve">Práce a dodávky M</t>
  </si>
  <si>
    <t xml:space="preserve">22-M</t>
  </si>
  <si>
    <t xml:space="preserve">Montáže technologických zařízení pro dopravní stavby</t>
  </si>
  <si>
    <t xml:space="preserve">220060772</t>
  </si>
  <si>
    <t xml:space="preserve">Montáž kabely závlačné ruční zatahování do rour kabelovodů jádro 1 mm TCE/KE, KFE, KEZE, 12 až 16 P</t>
  </si>
  <si>
    <t xml:space="preserve">Montáž kabelu sdělovacího párového volně uloženého včetně přistavení kabelového bubnu ke kabelové komoře nebo telekomunikačnímu kanálku, pročištění otvoru v tvárnicové, žlabové nebo trubkové trase a zatažení kabelu, odříznutí kabelu, uzavření konců a uzavření kabelu ručně zatahovaného TCEKE, TCEKFE, TCEKFY, TCEKEZE -Y, TCEKPFLEY, TCEKPFLEZE -Y s jádrem 1,00 mm 12 až 16 P</t>
  </si>
  <si>
    <t xml:space="preserve">KABEL TCEKPFLE 12PX1</t>
  </si>
  <si>
    <t xml:space="preserve">viz. položka 6010 + ztratné 5%</t>
  </si>
  <si>
    <t xml:space="preserve">46-M</t>
  </si>
  <si>
    <t xml:space="preserve">Zemní práce při extr.mont.pracích</t>
  </si>
  <si>
    <t xml:space="preserve">460520174</t>
  </si>
  <si>
    <t xml:space="preserve">Montáž trubek ochranných plastových ohebných do 110 mm uložených do rýhy</t>
  </si>
  <si>
    <t xml:space="preserve">Montáž trubek ochranných uložených volně do rýhy plastových ohebných, vnitřního průměru přes 90 do 110 mm</t>
  </si>
  <si>
    <t xml:space="preserve">10.652.906</t>
  </si>
  <si>
    <t xml:space="preserve">Trubka KOPOFLEX 110 černá UV stabilní</t>
  </si>
  <si>
    <t xml:space="preserve">Ohebná dvouplášťová korugovaná bezhalogenová UV stabilní chránička KOPOFLEX ? 110 mm, černá, délka 50 m.</t>
  </si>
  <si>
    <t xml:space="preserve">viz. položka 6003 + ztratné 10%</t>
  </si>
  <si>
    <t xml:space="preserve">(8)*1,1</t>
  </si>
  <si>
    <t xml:space="preserve">460520131</t>
  </si>
  <si>
    <t xml:space="preserve">Osazení tvárnic kabelových betonových do rýhy s obsypem bez výkopových prací 2-otvorových</t>
  </si>
  <si>
    <t xml:space="preserve">Kabelové žlaby nebo kryty  osazení tvárnice kabelové betonové do rýhy, bez výkopových prací a obsypu včetně utěsnění a spárování 2-otvorové</t>
  </si>
  <si>
    <t xml:space="preserve">(75,7+9,5)</t>
  </si>
  <si>
    <t xml:space="preserve">59213345</t>
  </si>
  <si>
    <t xml:space="preserve">poklop kabelového žlabu betonový 50x23x4cm</t>
  </si>
  <si>
    <t xml:space="preserve">kus</t>
  </si>
  <si>
    <t xml:space="preserve">viz. položka 6005 + ztratné 5%</t>
  </si>
  <si>
    <t xml:space="preserve">(85,2)/0,5*1,05 + zaokrouhlení na celé kusy</t>
  </si>
  <si>
    <t xml:space="preserve">59213002</t>
  </si>
  <si>
    <t xml:space="preserve">žlab kabelový betonový 50x25/14,6x16,5cm</t>
  </si>
  <si>
    <t xml:space="preserve">(85,2)*1,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&quot; Kč&quot;"/>
    <numFmt numFmtId="168" formatCode="0"/>
    <numFmt numFmtId="169" formatCode="#,##0.00&quot; Kč&quot;"/>
    <numFmt numFmtId="170" formatCode="#,##0.00"/>
    <numFmt numFmtId="171" formatCode="0.00"/>
    <numFmt numFmtId="172" formatCode="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8"/>
      <color rgb="FF00336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9"/>
      <color rgb="FF008000"/>
      <name val="Arial CE"/>
      <family val="2"/>
      <charset val="238"/>
    </font>
    <font>
      <sz val="7"/>
      <color rgb="FF969696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2"/>
      <charset val="238"/>
    </font>
    <font>
      <sz val="9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color rgb="FF969696"/>
      <name val="Arial CE"/>
      <family val="2"/>
      <charset val="238"/>
    </font>
    <font>
      <i val="true"/>
      <sz val="9"/>
      <color rgb="FF00CCFF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sz val="9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sz val="9"/>
      <color rgb="FF003366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5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4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0</xdr:row>
      <xdr:rowOff>86040</xdr:rowOff>
    </xdr:from>
    <xdr:to>
      <xdr:col>5</xdr:col>
      <xdr:colOff>360</xdr:colOff>
      <xdr:row>5</xdr:row>
      <xdr:rowOff>1904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866200" y="86040"/>
          <a:ext cx="18838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86040</xdr:rowOff>
    </xdr:from>
    <xdr:to>
      <xdr:col>2</xdr:col>
      <xdr:colOff>15228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120" y="86040"/>
          <a:ext cx="1571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2.42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</row>
    <row r="2" customFormat="false" ht="12.75" hidden="false" customHeight="false" outlineLevel="0" collapsed="false">
      <c r="B2" s="3"/>
      <c r="C2" s="6"/>
      <c r="D2" s="6"/>
      <c r="E2" s="7"/>
    </row>
    <row r="3" customFormat="false" ht="12.75" hidden="false" customHeight="true" outlineLevel="0" collapsed="false">
      <c r="B3" s="3"/>
      <c r="C3" s="8"/>
      <c r="D3" s="8"/>
      <c r="E3" s="8"/>
    </row>
    <row r="4" customFormat="false" ht="15" hidden="false" customHeight="true" outlineLevel="0" collapsed="false">
      <c r="B4" s="3"/>
      <c r="C4" s="6"/>
      <c r="D4" s="6"/>
      <c r="E4" s="7"/>
    </row>
    <row r="5" customFormat="false" ht="15" hidden="false" customHeight="true" outlineLevel="0" collapsed="false">
      <c r="B5" s="3"/>
      <c r="C5" s="6"/>
      <c r="D5" s="6"/>
      <c r="E5" s="7"/>
    </row>
    <row r="6" customFormat="false" ht="15" hidden="false" customHeight="true" outlineLevel="0" collapsed="false">
      <c r="B6" s="3"/>
      <c r="C6" s="9"/>
      <c r="D6" s="9"/>
      <c r="E6" s="10"/>
    </row>
    <row r="7" customFormat="false" ht="49.5" hidden="false" customHeight="true" outlineLevel="0" collapsed="false">
      <c r="B7" s="11" t="s">
        <v>0</v>
      </c>
      <c r="C7" s="11"/>
      <c r="D7" s="11"/>
      <c r="E7" s="11"/>
    </row>
    <row r="8" customFormat="false" ht="23.25" hidden="false" customHeight="false" outlineLevel="0" collapsed="false">
      <c r="B8" s="12" t="s">
        <v>1</v>
      </c>
      <c r="C8" s="13" t="s">
        <v>2</v>
      </c>
      <c r="D8" s="14" t="s">
        <v>3</v>
      </c>
      <c r="E8" s="15" t="n">
        <v>43864</v>
      </c>
    </row>
    <row r="9" customFormat="false" ht="15.75" hidden="false" customHeight="true" outlineLevel="0" collapsed="false">
      <c r="B9" s="16"/>
      <c r="C9" s="16"/>
      <c r="D9" s="16"/>
      <c r="E9" s="16"/>
    </row>
    <row r="10" customFormat="false" ht="17.25" hidden="false" customHeight="true" outlineLevel="0" collapsed="false">
      <c r="B10" s="17" t="s">
        <v>4</v>
      </c>
      <c r="C10" s="18"/>
      <c r="D10" s="18"/>
      <c r="E10" s="18"/>
    </row>
    <row r="11" customFormat="false" ht="17.25" hidden="false" customHeight="true" outlineLevel="0" collapsed="false">
      <c r="B11" s="19" t="s">
        <v>5</v>
      </c>
      <c r="C11" s="20" t="s">
        <v>6</v>
      </c>
      <c r="D11" s="20"/>
      <c r="E11" s="20"/>
    </row>
    <row r="12" customFormat="false" ht="15" hidden="false" customHeight="false" outlineLevel="0" collapsed="false">
      <c r="B12" s="21" t="s">
        <v>7</v>
      </c>
      <c r="C12" s="22" t="s">
        <v>8</v>
      </c>
      <c r="D12" s="22"/>
      <c r="E12" s="22"/>
    </row>
    <row r="13" s="26" customFormat="true" ht="15.75" hidden="false" customHeight="true" outlineLevel="0" collapsed="false">
      <c r="A13" s="23"/>
      <c r="B13" s="18"/>
      <c r="C13" s="24"/>
      <c r="D13" s="24"/>
      <c r="E13" s="25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customFormat="false" ht="17.25" hidden="false" customHeight="true" outlineLevel="0" collapsed="false">
      <c r="B14" s="27" t="s">
        <v>9</v>
      </c>
      <c r="C14" s="28"/>
      <c r="D14" s="28"/>
      <c r="E14" s="28"/>
    </row>
    <row r="15" customFormat="false" ht="15.75" hidden="false" customHeight="false" outlineLevel="0" collapsed="false">
      <c r="B15" s="29" t="s">
        <v>5</v>
      </c>
      <c r="C15" s="30" t="s">
        <v>10</v>
      </c>
      <c r="D15" s="14"/>
      <c r="E15" s="31"/>
    </row>
    <row r="16" customFormat="false" ht="15.75" hidden="false" customHeight="true" outlineLevel="0" collapsed="false">
      <c r="B16" s="32"/>
      <c r="C16" s="24"/>
      <c r="D16" s="24"/>
      <c r="E16" s="25"/>
    </row>
    <row r="17" customFormat="false" ht="17.25" hidden="false" customHeight="true" outlineLevel="0" collapsed="false">
      <c r="B17" s="33" t="s">
        <v>11</v>
      </c>
      <c r="C17" s="34"/>
      <c r="D17" s="34"/>
      <c r="E17" s="34"/>
    </row>
    <row r="18" customFormat="false" ht="17.25" hidden="false" customHeight="true" outlineLevel="0" collapsed="false">
      <c r="B18" s="35" t="s">
        <v>5</v>
      </c>
      <c r="C18" s="36" t="s">
        <v>12</v>
      </c>
      <c r="D18" s="36"/>
      <c r="E18" s="36"/>
    </row>
    <row r="19" customFormat="false" ht="9.75" hidden="false" customHeight="true" outlineLevel="0" collapsed="false">
      <c r="B19" s="32"/>
      <c r="C19" s="37"/>
      <c r="D19" s="37"/>
      <c r="E19" s="37"/>
    </row>
    <row r="20" customFormat="false" ht="12" hidden="false" customHeight="true" outlineLevel="0" collapsed="false">
      <c r="B20" s="18"/>
      <c r="C20" s="38"/>
      <c r="D20" s="38"/>
      <c r="E20" s="25"/>
    </row>
    <row r="21" customFormat="false" ht="21.75" hidden="false" customHeight="true" outlineLevel="0" collapsed="false">
      <c r="B21" s="18"/>
      <c r="C21" s="38"/>
      <c r="D21" s="38"/>
      <c r="E21" s="25"/>
    </row>
    <row r="22" customFormat="false" ht="12.75" hidden="false" customHeight="true" outlineLevel="0" collapsed="false">
      <c r="B22" s="39" t="s">
        <v>13</v>
      </c>
      <c r="C22" s="39" t="s">
        <v>14</v>
      </c>
      <c r="D22" s="39"/>
      <c r="E22" s="39"/>
    </row>
    <row r="23" customFormat="false" ht="12.75" hidden="false" customHeight="true" outlineLevel="0" collapsed="false">
      <c r="B23" s="40"/>
      <c r="C23" s="41"/>
      <c r="D23" s="41"/>
      <c r="E23" s="42"/>
    </row>
    <row r="24" customFormat="false" ht="12.75" hidden="false" customHeight="true" outlineLevel="0" collapsed="false">
      <c r="B24" s="43" t="s">
        <v>15</v>
      </c>
      <c r="C24" s="44" t="s">
        <v>16</v>
      </c>
      <c r="D24" s="44"/>
      <c r="E24" s="45"/>
    </row>
    <row r="25" customFormat="false" ht="12.75" hidden="false" customHeight="true" outlineLevel="0" collapsed="false">
      <c r="B25" s="46"/>
      <c r="C25" s="47" t="s">
        <v>17</v>
      </c>
      <c r="D25" s="44"/>
      <c r="E25" s="45"/>
    </row>
    <row r="26" customFormat="false" ht="12.75" hidden="false" customHeight="true" outlineLevel="0" collapsed="false">
      <c r="B26" s="46"/>
      <c r="C26" s="44" t="s">
        <v>18</v>
      </c>
      <c r="D26" s="44"/>
      <c r="E26" s="45"/>
    </row>
    <row r="27" customFormat="false" ht="12.75" hidden="false" customHeight="true" outlineLevel="0" collapsed="false">
      <c r="B27" s="46"/>
      <c r="C27" s="44" t="s">
        <v>19</v>
      </c>
      <c r="D27" s="48"/>
      <c r="E27" s="49"/>
    </row>
    <row r="28" customFormat="false" ht="12.75" hidden="false" customHeight="true" outlineLevel="0" collapsed="false">
      <c r="B28" s="46"/>
      <c r="C28" s="50" t="s">
        <v>20</v>
      </c>
      <c r="D28" s="44"/>
      <c r="E28" s="45"/>
    </row>
    <row r="29" customFormat="false" ht="12.75" hidden="false" customHeight="true" outlineLevel="0" collapsed="false">
      <c r="B29" s="46"/>
      <c r="C29" s="44" t="s">
        <v>21</v>
      </c>
      <c r="D29" s="44"/>
      <c r="E29" s="45"/>
    </row>
    <row r="30" customFormat="false" ht="12.75" hidden="false" customHeight="true" outlineLevel="0" collapsed="false">
      <c r="B30" s="46"/>
      <c r="C30" s="44" t="s">
        <v>22</v>
      </c>
      <c r="D30" s="44"/>
      <c r="E30" s="45"/>
    </row>
    <row r="31" customFormat="false" ht="12.75" hidden="false" customHeight="true" outlineLevel="0" collapsed="false">
      <c r="B31" s="46"/>
      <c r="C31" s="44"/>
      <c r="D31" s="44"/>
      <c r="E31" s="45"/>
    </row>
    <row r="32" customFormat="false" ht="12.75" hidden="false" customHeight="true" outlineLevel="0" collapsed="false">
      <c r="B32" s="46"/>
      <c r="C32" s="44"/>
      <c r="D32" s="44"/>
      <c r="E32" s="45"/>
    </row>
    <row r="33" customFormat="false" ht="12.75" hidden="false" customHeight="true" outlineLevel="0" collapsed="false">
      <c r="B33" s="46"/>
      <c r="C33" s="44"/>
      <c r="D33" s="44"/>
      <c r="E33" s="45"/>
    </row>
    <row r="34" customFormat="false" ht="12.75" hidden="false" customHeight="true" outlineLevel="0" collapsed="false">
      <c r="B34" s="46"/>
      <c r="C34" s="44"/>
      <c r="D34" s="44"/>
      <c r="E34" s="45"/>
    </row>
    <row r="35" customFormat="false" ht="12.75" hidden="false" customHeight="true" outlineLevel="0" collapsed="false">
      <c r="B35" s="46"/>
      <c r="C35" s="51" t="s">
        <v>23</v>
      </c>
      <c r="D35" s="44"/>
      <c r="E35" s="52" t="n">
        <f aca="false">'výpočet změn'!H5</f>
        <v>823261.67</v>
      </c>
    </row>
    <row r="36" customFormat="false" ht="12.75" hidden="false" customHeight="true" outlineLevel="0" collapsed="false">
      <c r="B36" s="53"/>
      <c r="C36" s="54"/>
      <c r="D36" s="55"/>
      <c r="E36" s="56"/>
    </row>
    <row r="37" customFormat="false" ht="12.75" hidden="false" customHeight="true" outlineLevel="0" collapsed="false">
      <c r="B37" s="53"/>
      <c r="C37" s="54"/>
      <c r="D37" s="55"/>
      <c r="E37" s="56"/>
    </row>
    <row r="38" customFormat="false" ht="12.75" hidden="false" customHeight="true" outlineLevel="0" collapsed="false">
      <c r="B38" s="53"/>
      <c r="C38" s="54"/>
      <c r="D38" s="55"/>
      <c r="E38" s="56"/>
    </row>
    <row r="39" customFormat="false" ht="12.75" hidden="false" customHeight="true" outlineLevel="0" collapsed="false">
      <c r="B39" s="53"/>
      <c r="C39" s="54"/>
      <c r="D39" s="55"/>
      <c r="E39" s="56"/>
    </row>
    <row r="40" customFormat="false" ht="12.75" hidden="false" customHeight="true" outlineLevel="0" collapsed="false">
      <c r="B40" s="53"/>
      <c r="C40" s="54"/>
      <c r="D40" s="55"/>
      <c r="E40" s="56"/>
    </row>
    <row r="41" customFormat="false" ht="12.75" hidden="false" customHeight="true" outlineLevel="0" collapsed="false">
      <c r="B41" s="53"/>
      <c r="C41" s="54"/>
      <c r="D41" s="55"/>
      <c r="E41" s="56"/>
    </row>
    <row r="42" customFormat="false" ht="12.75" hidden="false" customHeight="true" outlineLevel="0" collapsed="false">
      <c r="B42" s="53"/>
      <c r="C42" s="54"/>
      <c r="D42" s="55"/>
      <c r="E42" s="56"/>
    </row>
    <row r="43" customFormat="false" ht="12.75" hidden="false" customHeight="true" outlineLevel="0" collapsed="false">
      <c r="B43" s="53"/>
      <c r="C43" s="54"/>
      <c r="D43" s="55"/>
      <c r="E43" s="56"/>
    </row>
    <row r="44" customFormat="false" ht="12.75" hidden="false" customHeight="true" outlineLevel="0" collapsed="false">
      <c r="B44" s="53"/>
      <c r="C44" s="54"/>
      <c r="D44" s="55"/>
      <c r="E44" s="56"/>
    </row>
    <row r="45" customFormat="false" ht="12.75" hidden="false" customHeight="true" outlineLevel="0" collapsed="false">
      <c r="B45" s="53"/>
      <c r="C45" s="54"/>
      <c r="D45" s="55"/>
      <c r="E45" s="56"/>
    </row>
    <row r="46" customFormat="false" ht="12.75" hidden="false" customHeight="true" outlineLevel="0" collapsed="false">
      <c r="B46" s="53"/>
      <c r="C46" s="54"/>
      <c r="D46" s="55"/>
      <c r="E46" s="56"/>
    </row>
    <row r="47" customFormat="false" ht="12.75" hidden="false" customHeight="true" outlineLevel="0" collapsed="false">
      <c r="B47" s="57"/>
      <c r="C47" s="58"/>
      <c r="D47" s="58"/>
      <c r="E47" s="59"/>
    </row>
    <row r="48" customFormat="false" ht="12.75" hidden="false" customHeight="true" outlineLevel="0" collapsed="false">
      <c r="B48" s="18"/>
      <c r="C48" s="38"/>
      <c r="D48" s="38"/>
      <c r="E48" s="25"/>
    </row>
    <row r="49" customFormat="false" ht="12.75" hidden="false" customHeight="true" outlineLevel="0" collapsed="false">
      <c r="B49" s="18" t="s">
        <v>24</v>
      </c>
      <c r="C49" s="38"/>
      <c r="D49" s="60" t="s">
        <v>25</v>
      </c>
      <c r="E49" s="25"/>
    </row>
    <row r="50" customFormat="false" ht="12.75" hidden="false" customHeight="true" outlineLevel="0" collapsed="false">
      <c r="B50" s="18"/>
      <c r="C50" s="38"/>
      <c r="D50" s="38"/>
      <c r="E50" s="25"/>
    </row>
    <row r="51" customFormat="false" ht="12.75" hidden="false" customHeight="true" outlineLevel="0" collapsed="false">
      <c r="B51" s="18" t="s">
        <v>26</v>
      </c>
      <c r="C51" s="38"/>
      <c r="D51" s="60" t="s">
        <v>27</v>
      </c>
      <c r="E51" s="25"/>
    </row>
    <row r="52" customFormat="false" ht="12.75" hidden="false" customHeight="true" outlineLevel="0" collapsed="false">
      <c r="B52" s="61"/>
      <c r="C52" s="61"/>
      <c r="D52" s="61"/>
      <c r="E52" s="61"/>
    </row>
    <row r="53" customFormat="false" ht="12.75" hidden="false" customHeight="true" outlineLevel="0" collapsed="false">
      <c r="B53" s="62" t="s">
        <v>28</v>
      </c>
      <c r="C53" s="38"/>
      <c r="D53" s="38"/>
      <c r="E53" s="63" t="s">
        <v>29</v>
      </c>
    </row>
    <row r="54" customFormat="false" ht="12.75" hidden="false" customHeight="true" outlineLevel="0" collapsed="false">
      <c r="B54" s="62"/>
      <c r="C54" s="38"/>
      <c r="D54" s="38"/>
      <c r="E54" s="63"/>
    </row>
    <row r="55" customFormat="false" ht="12.75" hidden="false" customHeight="true" outlineLevel="0" collapsed="false">
      <c r="B55" s="62"/>
      <c r="C55" s="38"/>
      <c r="D55" s="38"/>
      <c r="E55" s="63"/>
    </row>
    <row r="56" customFormat="false" ht="12.75" hidden="false" customHeight="true" outlineLevel="0" collapsed="false">
      <c r="B56" s="62"/>
      <c r="C56" s="38"/>
      <c r="D56" s="61"/>
      <c r="E56" s="61"/>
    </row>
    <row r="57" customFormat="false" ht="12.75" hidden="false" customHeight="true" outlineLevel="0" collapsed="false">
      <c r="B57" s="64"/>
      <c r="C57" s="64"/>
      <c r="D57" s="64"/>
      <c r="E57" s="63" t="s">
        <v>30</v>
      </c>
    </row>
    <row r="58" customFormat="false" ht="14.25" hidden="false" customHeight="true" outlineLevel="0" collapsed="false">
      <c r="B58" s="65"/>
      <c r="C58" s="66"/>
      <c r="D58" s="66"/>
      <c r="E58" s="66"/>
    </row>
    <row r="59" customFormat="false" ht="14.25" hidden="false" customHeight="true" outlineLevel="0" collapsed="false">
      <c r="B59" s="16"/>
      <c r="C59" s="67" t="s">
        <v>31</v>
      </c>
      <c r="D59" s="68" t="s">
        <v>32</v>
      </c>
      <c r="E59" s="69"/>
    </row>
    <row r="60" customFormat="false" ht="27.75" hidden="false" customHeight="true" outlineLevel="0" collapsed="false">
      <c r="B60" s="64"/>
      <c r="C60" s="70"/>
      <c r="D60" s="71" t="s">
        <v>33</v>
      </c>
      <c r="E60" s="72"/>
    </row>
    <row r="61" customFormat="false" ht="28.5" hidden="false" customHeight="true" outlineLevel="0" collapsed="false">
      <c r="B61" s="65"/>
      <c r="C61" s="70"/>
      <c r="D61" s="71" t="s">
        <v>34</v>
      </c>
      <c r="E61" s="72"/>
    </row>
    <row r="62" customFormat="false" ht="12.75" hidden="false" customHeight="false" outlineLevel="0" collapsed="false">
      <c r="B62" s="16"/>
      <c r="C62" s="16"/>
      <c r="D62" s="16"/>
      <c r="E62" s="16"/>
    </row>
    <row r="63" customFormat="false" ht="12.75" hidden="false" customHeight="false" outlineLevel="0" collapsed="false">
      <c r="B63" s="23"/>
      <c r="C63" s="23"/>
      <c r="D63" s="23"/>
      <c r="E63" s="23"/>
      <c r="F63" s="23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1.85"/>
    <col collapsed="false" customWidth="true" hidden="false" outlineLevel="0" max="4" min="4" style="0" width="92.41"/>
    <col collapsed="false" customWidth="true" hidden="false" outlineLevel="0" max="5" min="5" style="73" width="9.14"/>
    <col collapsed="false" customWidth="true" hidden="false" outlineLevel="0" max="8" min="8" style="0" width="18.7"/>
    <col collapsed="false" customWidth="true" hidden="false" outlineLevel="0" max="9" min="9" style="0" width="15.28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4" t="s">
        <v>2</v>
      </c>
      <c r="B2" s="74"/>
      <c r="C2" s="74"/>
      <c r="D2" s="74"/>
      <c r="E2" s="74"/>
      <c r="F2" s="74"/>
      <c r="G2" s="74"/>
      <c r="H2" s="74"/>
      <c r="I2" s="74"/>
    </row>
    <row r="3" s="76" customFormat="true" ht="27" hidden="false" customHeight="true" outlineLevel="0" collapsed="false">
      <c r="A3" s="75" t="s">
        <v>35</v>
      </c>
      <c r="B3" s="75"/>
      <c r="C3" s="75"/>
      <c r="D3" s="75"/>
      <c r="E3" s="75"/>
      <c r="F3" s="75"/>
    </row>
    <row r="5" customFormat="false" ht="27" hidden="false" customHeight="true" outlineLevel="0" collapsed="false">
      <c r="A5" s="77"/>
      <c r="B5" s="77"/>
      <c r="C5" s="77"/>
      <c r="D5" s="78" t="s">
        <v>36</v>
      </c>
      <c r="E5" s="77"/>
      <c r="F5" s="77"/>
      <c r="H5" s="79" t="n">
        <v>823261.67</v>
      </c>
      <c r="I5" s="80" t="s">
        <v>37</v>
      </c>
    </row>
    <row r="6" customFormat="false" ht="29.25" hidden="false" customHeight="true" outlineLevel="0" collapsed="false">
      <c r="D6" s="78" t="s">
        <v>38</v>
      </c>
      <c r="E6" s="0"/>
      <c r="H6" s="79" t="n">
        <f aca="false">H9</f>
        <v>823262.1294</v>
      </c>
      <c r="I6" s="80" t="s">
        <v>37</v>
      </c>
    </row>
    <row r="8" customFormat="false" ht="24" hidden="false" customHeight="false" outlineLevel="0" collapsed="false">
      <c r="A8" s="81" t="s">
        <v>39</v>
      </c>
      <c r="B8" s="82" t="s">
        <v>40</v>
      </c>
      <c r="C8" s="82" t="s">
        <v>41</v>
      </c>
      <c r="D8" s="82" t="s">
        <v>42</v>
      </c>
      <c r="E8" s="82" t="s">
        <v>43</v>
      </c>
      <c r="F8" s="82" t="s">
        <v>44</v>
      </c>
      <c r="G8" s="83" t="s">
        <v>45</v>
      </c>
      <c r="H8" s="82" t="s">
        <v>46</v>
      </c>
      <c r="I8" s="84" t="s">
        <v>47</v>
      </c>
    </row>
    <row r="9" customFormat="false" ht="15.75" hidden="false" customHeight="false" outlineLevel="0" collapsed="false">
      <c r="A9" s="85" t="s">
        <v>48</v>
      </c>
      <c r="B9" s="86"/>
      <c r="C9" s="86"/>
      <c r="D9" s="86"/>
      <c r="E9" s="86"/>
      <c r="F9" s="86"/>
      <c r="G9" s="87"/>
      <c r="H9" s="88" t="n">
        <f aca="false">H10+H187+H208</f>
        <v>823262.1294</v>
      </c>
      <c r="I9" s="86"/>
    </row>
    <row r="10" customFormat="false" ht="15" hidden="false" customHeight="false" outlineLevel="0" collapsed="false">
      <c r="A10" s="89"/>
      <c r="B10" s="90" t="s">
        <v>49</v>
      </c>
      <c r="C10" s="91" t="s">
        <v>50</v>
      </c>
      <c r="D10" s="91" t="s">
        <v>51</v>
      </c>
      <c r="E10" s="89"/>
      <c r="F10" s="89"/>
      <c r="G10" s="92"/>
      <c r="H10" s="93" t="n">
        <f aca="false">H11+H146+H170+H176+H82</f>
        <v>727960.103</v>
      </c>
      <c r="I10" s="89"/>
    </row>
    <row r="11" customFormat="false" ht="12.75" hidden="false" customHeight="false" outlineLevel="0" collapsed="false">
      <c r="A11" s="89"/>
      <c r="B11" s="90" t="s">
        <v>49</v>
      </c>
      <c r="C11" s="94" t="s">
        <v>52</v>
      </c>
      <c r="D11" s="94" t="s">
        <v>53</v>
      </c>
      <c r="E11" s="89"/>
      <c r="F11" s="89"/>
      <c r="G11" s="92"/>
      <c r="H11" s="95" t="n">
        <f aca="false">SUM(H12:H81)</f>
        <v>199797.493</v>
      </c>
      <c r="I11" s="89"/>
    </row>
    <row r="12" s="105" customFormat="true" ht="12" hidden="false" customHeight="false" outlineLevel="0" collapsed="false">
      <c r="A12" s="96" t="n">
        <v>6001</v>
      </c>
      <c r="B12" s="97" t="s">
        <v>54</v>
      </c>
      <c r="C12" s="98" t="n">
        <v>113106123</v>
      </c>
      <c r="D12" s="99" t="s">
        <v>55</v>
      </c>
      <c r="E12" s="100" t="s">
        <v>56</v>
      </c>
      <c r="F12" s="101" t="n">
        <f aca="false">F18</f>
        <v>143.57</v>
      </c>
      <c r="G12" s="102" t="n">
        <v>79.9</v>
      </c>
      <c r="H12" s="103" t="n">
        <f aca="false">F12*G12</f>
        <v>11471.243</v>
      </c>
      <c r="I12" s="104" t="s">
        <v>57</v>
      </c>
    </row>
    <row r="13" customFormat="false" ht="19.5" hidden="false" customHeight="false" outlineLevel="0" collapsed="false">
      <c r="A13" s="106"/>
      <c r="B13" s="107" t="s">
        <v>58</v>
      </c>
      <c r="C13" s="108"/>
      <c r="D13" s="109" t="s">
        <v>59</v>
      </c>
      <c r="E13" s="100"/>
      <c r="F13" s="101"/>
      <c r="G13" s="110"/>
      <c r="H13" s="110"/>
      <c r="I13" s="111"/>
    </row>
    <row r="14" s="112" customFormat="true" ht="11.25" hidden="false" customHeight="false" outlineLevel="0" collapsed="false">
      <c r="B14" s="107" t="s">
        <v>60</v>
      </c>
      <c r="C14" s="113" t="s">
        <v>61</v>
      </c>
      <c r="D14" s="113" t="s">
        <v>62</v>
      </c>
      <c r="E14" s="114"/>
      <c r="F14" s="115"/>
    </row>
    <row r="15" s="112" customFormat="true" ht="11.25" hidden="false" customHeight="false" outlineLevel="0" collapsed="false">
      <c r="B15" s="107" t="s">
        <v>60</v>
      </c>
      <c r="D15" s="116" t="s">
        <v>63</v>
      </c>
      <c r="E15" s="117" t="s">
        <v>56</v>
      </c>
      <c r="F15" s="118" t="n">
        <f aca="false">(75.7)*2.1</f>
        <v>158.97</v>
      </c>
    </row>
    <row r="16" s="112" customFormat="true" ht="11.25" hidden="false" customHeight="false" outlineLevel="0" collapsed="false">
      <c r="B16" s="107" t="s">
        <v>60</v>
      </c>
      <c r="D16" s="113" t="s">
        <v>64</v>
      </c>
      <c r="E16" s="117"/>
      <c r="F16" s="118"/>
    </row>
    <row r="17" s="112" customFormat="true" ht="11.25" hidden="false" customHeight="false" outlineLevel="0" collapsed="false">
      <c r="B17" s="107" t="s">
        <v>60</v>
      </c>
      <c r="D17" s="119" t="s">
        <v>65</v>
      </c>
      <c r="E17" s="117" t="s">
        <v>56</v>
      </c>
      <c r="F17" s="118" t="n">
        <f aca="false">-(7)*2.2</f>
        <v>-15.4</v>
      </c>
    </row>
    <row r="18" s="112" customFormat="true" ht="11.25" hidden="false" customHeight="false" outlineLevel="0" collapsed="false">
      <c r="B18" s="107" t="s">
        <v>60</v>
      </c>
      <c r="D18" s="120" t="s">
        <v>66</v>
      </c>
      <c r="E18" s="121"/>
      <c r="F18" s="122" t="n">
        <f aca="false">SUM(F14:F17)</f>
        <v>143.57</v>
      </c>
    </row>
    <row r="19" s="112" customFormat="true" ht="11.25" hidden="false" customHeight="false" outlineLevel="0" collapsed="false">
      <c r="D19" s="123" t="s">
        <v>67</v>
      </c>
      <c r="E19" s="124"/>
    </row>
    <row r="21" s="105" customFormat="true" ht="12" hidden="false" customHeight="false" outlineLevel="0" collapsed="false">
      <c r="A21" s="125" t="s">
        <v>68</v>
      </c>
      <c r="B21" s="97" t="s">
        <v>54</v>
      </c>
      <c r="C21" s="98" t="s">
        <v>69</v>
      </c>
      <c r="D21" s="126" t="s">
        <v>70</v>
      </c>
      <c r="E21" s="127" t="s">
        <v>71</v>
      </c>
      <c r="F21" s="101" t="n">
        <f aca="false">F25</f>
        <v>81.792</v>
      </c>
      <c r="G21" s="102" t="n">
        <v>365</v>
      </c>
      <c r="H21" s="103" t="n">
        <f aca="false">ROUND(G21*F21,2)</f>
        <v>29854.08</v>
      </c>
      <c r="I21" s="104" t="s">
        <v>72</v>
      </c>
    </row>
    <row r="22" customFormat="false" ht="12.75" hidden="false" customHeight="false" outlineLevel="0" collapsed="false">
      <c r="A22" s="86"/>
      <c r="B22" s="107" t="s">
        <v>58</v>
      </c>
      <c r="C22" s="86"/>
      <c r="D22" s="109" t="s">
        <v>73</v>
      </c>
      <c r="E22" s="128"/>
      <c r="F22" s="129"/>
      <c r="G22" s="130"/>
      <c r="H22" s="86"/>
      <c r="I22" s="86"/>
    </row>
    <row r="23" s="112" customFormat="true" ht="11.25" hidden="false" customHeight="false" outlineLevel="0" collapsed="false">
      <c r="B23" s="107" t="s">
        <v>60</v>
      </c>
      <c r="C23" s="113" t="s">
        <v>61</v>
      </c>
      <c r="D23" s="113" t="s">
        <v>62</v>
      </c>
      <c r="E23" s="124"/>
    </row>
    <row r="24" s="112" customFormat="true" ht="13.5" hidden="false" customHeight="true" outlineLevel="0" collapsed="false">
      <c r="B24" s="107" t="s">
        <v>60</v>
      </c>
      <c r="D24" s="113" t="s">
        <v>74</v>
      </c>
    </row>
    <row r="25" s="112" customFormat="true" ht="11.25" hidden="false" customHeight="false" outlineLevel="0" collapsed="false">
      <c r="B25" s="107" t="s">
        <v>60</v>
      </c>
      <c r="D25" s="116" t="s">
        <v>75</v>
      </c>
      <c r="E25" s="117" t="s">
        <v>71</v>
      </c>
      <c r="F25" s="118" t="n">
        <f aca="false">(75.7+9.5)*1.2*0.8</f>
        <v>81.792</v>
      </c>
    </row>
    <row r="26" s="112" customFormat="true" ht="11.25" hidden="false" customHeight="false" outlineLevel="0" collapsed="false">
      <c r="D26" s="131" t="s">
        <v>76</v>
      </c>
      <c r="E26" s="124"/>
    </row>
    <row r="27" customFormat="false" ht="12.75" hidden="false" customHeight="false" outlineLevel="0" collapsed="false">
      <c r="D27" s="131"/>
    </row>
    <row r="28" s="105" customFormat="true" ht="12" hidden="false" customHeight="false" outlineLevel="0" collapsed="false">
      <c r="A28" s="125" t="s">
        <v>77</v>
      </c>
      <c r="B28" s="97" t="s">
        <v>54</v>
      </c>
      <c r="C28" s="98" t="s">
        <v>78</v>
      </c>
      <c r="D28" s="126" t="s">
        <v>79</v>
      </c>
      <c r="E28" s="127" t="s">
        <v>71</v>
      </c>
      <c r="F28" s="103" t="n">
        <f aca="false">F31</f>
        <v>40.896</v>
      </c>
      <c r="G28" s="102" t="n">
        <v>23.5</v>
      </c>
      <c r="H28" s="103" t="n">
        <f aca="false">ROUND(G28*F28,2)</f>
        <v>961.06</v>
      </c>
      <c r="I28" s="104" t="s">
        <v>72</v>
      </c>
    </row>
    <row r="29" customFormat="false" ht="19.5" hidden="false" customHeight="false" outlineLevel="0" collapsed="false">
      <c r="A29" s="86"/>
      <c r="B29" s="107" t="s">
        <v>58</v>
      </c>
      <c r="C29" s="86"/>
      <c r="D29" s="109" t="s">
        <v>80</v>
      </c>
      <c r="E29" s="128"/>
      <c r="F29" s="86"/>
      <c r="G29" s="130"/>
      <c r="H29" s="86"/>
      <c r="I29" s="86"/>
    </row>
    <row r="30" s="112" customFormat="true" ht="11.25" hidden="false" customHeight="false" outlineLevel="0" collapsed="false">
      <c r="A30" s="132"/>
      <c r="B30" s="107" t="s">
        <v>60</v>
      </c>
      <c r="C30" s="133"/>
      <c r="D30" s="134" t="s">
        <v>81</v>
      </c>
      <c r="E30" s="135"/>
      <c r="F30" s="133"/>
      <c r="G30" s="136"/>
      <c r="H30" s="132"/>
      <c r="I30" s="132"/>
    </row>
    <row r="31" s="112" customFormat="true" ht="11.25" hidden="false" customHeight="false" outlineLevel="0" collapsed="false">
      <c r="A31" s="137"/>
      <c r="B31" s="107" t="s">
        <v>60</v>
      </c>
      <c r="C31" s="138"/>
      <c r="D31" s="116" t="s">
        <v>82</v>
      </c>
      <c r="E31" s="117" t="s">
        <v>71</v>
      </c>
      <c r="F31" s="118" t="n">
        <f aca="false">81.792*0.5</f>
        <v>40.896</v>
      </c>
      <c r="G31" s="139"/>
      <c r="H31" s="137"/>
      <c r="I31" s="137"/>
    </row>
    <row r="32" s="112" customFormat="true" ht="11.25" hidden="false" customHeight="false" outlineLevel="0" collapsed="false">
      <c r="D32" s="131" t="s">
        <v>76</v>
      </c>
      <c r="E32" s="124"/>
    </row>
    <row r="34" s="105" customFormat="true" ht="12" hidden="false" customHeight="false" outlineLevel="0" collapsed="false">
      <c r="A34" s="125" t="s">
        <v>83</v>
      </c>
      <c r="B34" s="97" t="s">
        <v>54</v>
      </c>
      <c r="C34" s="98" t="s">
        <v>84</v>
      </c>
      <c r="D34" s="126" t="s">
        <v>85</v>
      </c>
      <c r="E34" s="127" t="s">
        <v>71</v>
      </c>
      <c r="F34" s="101" t="n">
        <f aca="false">F38</f>
        <v>109.056</v>
      </c>
      <c r="G34" s="102" t="n">
        <v>326</v>
      </c>
      <c r="H34" s="101" t="n">
        <f aca="false">ROUND(G34*F34,2)</f>
        <v>35552.26</v>
      </c>
      <c r="I34" s="140" t="s">
        <v>72</v>
      </c>
    </row>
    <row r="35" customFormat="false" ht="19.5" hidden="false" customHeight="false" outlineLevel="0" collapsed="false">
      <c r="A35" s="86"/>
      <c r="B35" s="107" t="s">
        <v>58</v>
      </c>
      <c r="C35" s="86"/>
      <c r="D35" s="109" t="s">
        <v>86</v>
      </c>
      <c r="E35" s="128"/>
      <c r="F35" s="129"/>
      <c r="G35" s="141"/>
      <c r="H35" s="129"/>
      <c r="I35" s="129"/>
    </row>
    <row r="36" customFormat="false" ht="12.75" hidden="false" customHeight="false" outlineLevel="0" collapsed="false">
      <c r="A36" s="86"/>
      <c r="B36" s="107" t="s">
        <v>60</v>
      </c>
      <c r="C36" s="86"/>
      <c r="D36" s="134" t="s">
        <v>87</v>
      </c>
      <c r="E36" s="142" t="s">
        <v>71</v>
      </c>
      <c r="F36" s="143" t="n">
        <v>81.792</v>
      </c>
      <c r="G36" s="141"/>
      <c r="H36" s="129"/>
      <c r="I36" s="129"/>
    </row>
    <row r="37" s="112" customFormat="true" ht="11.25" hidden="false" customHeight="false" outlineLevel="0" collapsed="false">
      <c r="B37" s="107" t="s">
        <v>60</v>
      </c>
      <c r="D37" s="134" t="s">
        <v>88</v>
      </c>
      <c r="E37" s="142" t="s">
        <v>71</v>
      </c>
      <c r="F37" s="143" t="n">
        <f aca="false">F25/3*1</f>
        <v>27.264</v>
      </c>
    </row>
    <row r="38" s="112" customFormat="true" ht="11.25" hidden="false" customHeight="false" outlineLevel="0" collapsed="false">
      <c r="B38" s="107" t="s">
        <v>60</v>
      </c>
      <c r="D38" s="120" t="s">
        <v>66</v>
      </c>
      <c r="E38" s="121"/>
      <c r="F38" s="122" t="n">
        <f aca="false">SUM(F36:F37)</f>
        <v>109.056</v>
      </c>
    </row>
    <row r="39" s="112" customFormat="true" ht="11.25" hidden="false" customHeight="false" outlineLevel="0" collapsed="false">
      <c r="D39" s="131" t="s">
        <v>89</v>
      </c>
      <c r="E39" s="124"/>
    </row>
    <row r="41" s="105" customFormat="true" ht="12" hidden="false" customHeight="false" outlineLevel="0" collapsed="false">
      <c r="A41" s="125" t="s">
        <v>90</v>
      </c>
      <c r="B41" s="97" t="s">
        <v>54</v>
      </c>
      <c r="C41" s="98" t="s">
        <v>91</v>
      </c>
      <c r="D41" s="126" t="s">
        <v>92</v>
      </c>
      <c r="E41" s="127" t="s">
        <v>71</v>
      </c>
      <c r="F41" s="101" t="n">
        <f aca="false">F43</f>
        <v>109.056</v>
      </c>
      <c r="G41" s="102" t="n">
        <v>162</v>
      </c>
      <c r="H41" s="101" t="n">
        <f aca="false">ROUND(G41*F41,2)</f>
        <v>17667.07</v>
      </c>
      <c r="I41" s="140" t="s">
        <v>72</v>
      </c>
    </row>
    <row r="42" customFormat="false" ht="12.75" hidden="false" customHeight="false" outlineLevel="0" collapsed="false">
      <c r="A42" s="86"/>
      <c r="B42" s="107" t="s">
        <v>58</v>
      </c>
      <c r="C42" s="86"/>
      <c r="D42" s="109" t="s">
        <v>93</v>
      </c>
      <c r="E42" s="128"/>
      <c r="F42" s="129"/>
      <c r="G42" s="141"/>
      <c r="H42" s="129"/>
      <c r="I42" s="129"/>
    </row>
    <row r="43" s="112" customFormat="true" ht="11.25" hidden="false" customHeight="false" outlineLevel="0" collapsed="false">
      <c r="A43" s="132"/>
      <c r="B43" s="107" t="s">
        <v>60</v>
      </c>
      <c r="C43" s="133"/>
      <c r="D43" s="134" t="s">
        <v>94</v>
      </c>
      <c r="E43" s="142" t="s">
        <v>71</v>
      </c>
      <c r="F43" s="143" t="n">
        <f aca="false">F34</f>
        <v>109.056</v>
      </c>
    </row>
    <row r="44" s="112" customFormat="true" ht="11.25" hidden="false" customHeight="false" outlineLevel="0" collapsed="false">
      <c r="A44" s="137"/>
      <c r="B44" s="144"/>
      <c r="C44" s="138"/>
      <c r="D44" s="131" t="s">
        <v>95</v>
      </c>
      <c r="E44" s="117"/>
    </row>
    <row r="45" customFormat="false" ht="12.75" hidden="false" customHeight="false" outlineLevel="0" collapsed="false">
      <c r="A45" s="137"/>
      <c r="B45" s="107"/>
      <c r="C45" s="138"/>
      <c r="D45" s="116"/>
      <c r="E45" s="117"/>
    </row>
    <row r="46" s="105" customFormat="true" ht="12" hidden="false" customHeight="false" outlineLevel="0" collapsed="false">
      <c r="A46" s="125" t="s">
        <v>96</v>
      </c>
      <c r="B46" s="97" t="s">
        <v>54</v>
      </c>
      <c r="C46" s="98" t="s">
        <v>97</v>
      </c>
      <c r="D46" s="126" t="s">
        <v>98</v>
      </c>
      <c r="E46" s="127" t="s">
        <v>71</v>
      </c>
      <c r="F46" s="101" t="n">
        <f aca="false">F48</f>
        <v>109.056</v>
      </c>
      <c r="G46" s="102" t="n">
        <v>14.9</v>
      </c>
      <c r="H46" s="101" t="n">
        <f aca="false">ROUND(G46*F46,2)</f>
        <v>1624.93</v>
      </c>
      <c r="I46" s="140" t="s">
        <v>72</v>
      </c>
    </row>
    <row r="47" customFormat="false" ht="12.75" hidden="false" customHeight="false" outlineLevel="0" collapsed="false">
      <c r="A47" s="86"/>
      <c r="B47" s="107" t="s">
        <v>58</v>
      </c>
      <c r="C47" s="86"/>
      <c r="D47" s="109" t="s">
        <v>98</v>
      </c>
      <c r="E47" s="128"/>
      <c r="F47" s="129"/>
      <c r="G47" s="141"/>
      <c r="H47" s="129"/>
      <c r="I47" s="129"/>
    </row>
    <row r="48" customFormat="false" ht="12.75" hidden="false" customHeight="false" outlineLevel="0" collapsed="false">
      <c r="B48" s="107" t="s">
        <v>60</v>
      </c>
      <c r="D48" s="134" t="s">
        <v>94</v>
      </c>
      <c r="E48" s="142" t="s">
        <v>71</v>
      </c>
      <c r="F48" s="143" t="n">
        <f aca="false">F34</f>
        <v>109.056</v>
      </c>
    </row>
    <row r="49" s="112" customFormat="true" ht="11.25" hidden="false" customHeight="false" outlineLevel="0" collapsed="false">
      <c r="D49" s="131" t="s">
        <v>89</v>
      </c>
      <c r="E49" s="124"/>
    </row>
    <row r="50" customFormat="false" ht="12.75" hidden="false" customHeight="false" outlineLevel="0" collapsed="false">
      <c r="D50" s="131"/>
    </row>
    <row r="51" s="105" customFormat="true" ht="12" hidden="false" customHeight="false" outlineLevel="0" collapsed="false">
      <c r="A51" s="125" t="s">
        <v>99</v>
      </c>
      <c r="B51" s="97" t="s">
        <v>54</v>
      </c>
      <c r="C51" s="98" t="s">
        <v>100</v>
      </c>
      <c r="D51" s="126" t="s">
        <v>101</v>
      </c>
      <c r="E51" s="127" t="s">
        <v>102</v>
      </c>
      <c r="F51" s="101" t="n">
        <f aca="false">F54</f>
        <v>98.1504</v>
      </c>
      <c r="G51" s="102" t="n">
        <v>250</v>
      </c>
      <c r="H51" s="101" t="n">
        <f aca="false">ROUND(G51*F51,2)</f>
        <v>24537.6</v>
      </c>
      <c r="I51" s="140" t="s">
        <v>72</v>
      </c>
    </row>
    <row r="52" customFormat="false" ht="12.75" hidden="false" customHeight="false" outlineLevel="0" collapsed="false">
      <c r="A52" s="86"/>
      <c r="B52" s="107" t="s">
        <v>58</v>
      </c>
      <c r="C52" s="86"/>
      <c r="D52" s="109" t="s">
        <v>103</v>
      </c>
      <c r="E52" s="128"/>
      <c r="F52" s="129"/>
      <c r="G52" s="129"/>
      <c r="H52" s="129"/>
      <c r="I52" s="129"/>
    </row>
    <row r="53" customFormat="false" ht="12.75" hidden="false" customHeight="false" outlineLevel="0" collapsed="false">
      <c r="B53" s="107" t="s">
        <v>60</v>
      </c>
      <c r="D53" s="134" t="s">
        <v>104</v>
      </c>
      <c r="E53" s="142"/>
      <c r="F53" s="143"/>
      <c r="G53" s="129"/>
      <c r="H53" s="129"/>
    </row>
    <row r="54" customFormat="false" ht="12.75" hidden="false" customHeight="false" outlineLevel="0" collapsed="false">
      <c r="B54" s="107" t="s">
        <v>60</v>
      </c>
      <c r="D54" s="116" t="s">
        <v>105</v>
      </c>
      <c r="E54" s="117" t="s">
        <v>102</v>
      </c>
      <c r="F54" s="118" t="n">
        <f aca="false">81.792/3*2*1.8</f>
        <v>98.1504</v>
      </c>
      <c r="G54" s="129"/>
      <c r="H54" s="129"/>
    </row>
    <row r="55" s="112" customFormat="true" ht="11.25" hidden="false" customHeight="false" outlineLevel="0" collapsed="false">
      <c r="D55" s="131" t="s">
        <v>89</v>
      </c>
      <c r="E55" s="114"/>
      <c r="F55" s="115"/>
      <c r="G55" s="145"/>
      <c r="H55" s="145"/>
    </row>
    <row r="56" customFormat="false" ht="12.75" hidden="false" customHeight="false" outlineLevel="0" collapsed="false">
      <c r="E56" s="100"/>
      <c r="F56" s="101"/>
      <c r="G56" s="129"/>
      <c r="H56" s="129"/>
    </row>
    <row r="57" s="105" customFormat="true" ht="12" hidden="false" customHeight="false" outlineLevel="0" collapsed="false">
      <c r="A57" s="125" t="s">
        <v>106</v>
      </c>
      <c r="B57" s="97" t="s">
        <v>54</v>
      </c>
      <c r="C57" s="98" t="s">
        <v>107</v>
      </c>
      <c r="D57" s="126" t="s">
        <v>108</v>
      </c>
      <c r="E57" s="127" t="s">
        <v>56</v>
      </c>
      <c r="F57" s="103" t="n">
        <f aca="false">F64</f>
        <v>171.07</v>
      </c>
      <c r="G57" s="102" t="n">
        <v>25</v>
      </c>
      <c r="H57" s="103" t="n">
        <f aca="false">ROUND(G57*F57,2)</f>
        <v>4276.75</v>
      </c>
      <c r="I57" s="104" t="s">
        <v>72</v>
      </c>
    </row>
    <row r="58" customFormat="false" ht="12.75" hidden="false" customHeight="false" outlineLevel="0" collapsed="false">
      <c r="A58" s="86"/>
      <c r="B58" s="107" t="s">
        <v>58</v>
      </c>
      <c r="C58" s="86"/>
      <c r="D58" s="109" t="s">
        <v>109</v>
      </c>
      <c r="E58" s="128"/>
      <c r="F58" s="86"/>
      <c r="G58" s="86"/>
      <c r="H58" s="86"/>
      <c r="I58" s="86"/>
    </row>
    <row r="59" customFormat="false" ht="12.75" hidden="false" customHeight="false" outlineLevel="0" collapsed="false">
      <c r="B59" s="107" t="s">
        <v>60</v>
      </c>
      <c r="C59" s="113" t="s">
        <v>61</v>
      </c>
      <c r="D59" s="113" t="s">
        <v>62</v>
      </c>
      <c r="E59" s="124"/>
      <c r="F59" s="112"/>
    </row>
    <row r="60" customFormat="false" ht="12.75" hidden="false" customHeight="false" outlineLevel="0" collapsed="false">
      <c r="B60" s="107" t="s">
        <v>60</v>
      </c>
      <c r="C60" s="112"/>
      <c r="D60" s="113" t="s">
        <v>110</v>
      </c>
      <c r="E60" s="142"/>
      <c r="F60" s="143"/>
    </row>
    <row r="61" customFormat="false" ht="12.75" hidden="false" customHeight="false" outlineLevel="0" collapsed="false">
      <c r="B61" s="107" t="s">
        <v>60</v>
      </c>
      <c r="C61" s="112"/>
      <c r="D61" s="116" t="s">
        <v>111</v>
      </c>
      <c r="E61" s="117" t="s">
        <v>56</v>
      </c>
      <c r="F61" s="118" t="n">
        <f aca="false">(75.7+9.5)*1.2</f>
        <v>102.24</v>
      </c>
    </row>
    <row r="62" customFormat="false" ht="12.75" hidden="false" customHeight="false" outlineLevel="0" collapsed="false">
      <c r="B62" s="107" t="s">
        <v>60</v>
      </c>
      <c r="C62" s="112"/>
      <c r="D62" s="113" t="s">
        <v>112</v>
      </c>
      <c r="E62" s="142"/>
      <c r="F62" s="143"/>
    </row>
    <row r="63" customFormat="false" ht="12.75" hidden="false" customHeight="false" outlineLevel="0" collapsed="false">
      <c r="B63" s="107" t="s">
        <v>60</v>
      </c>
      <c r="C63" s="112"/>
      <c r="D63" s="116" t="s">
        <v>113</v>
      </c>
      <c r="E63" s="117" t="s">
        <v>56</v>
      </c>
      <c r="F63" s="118" t="n">
        <f aca="false">(75.7-7)*(2.1-1.2)+(7)*(2.2-1.2)</f>
        <v>68.83</v>
      </c>
    </row>
    <row r="64" customFormat="false" ht="12.75" hidden="false" customHeight="false" outlineLevel="0" collapsed="false">
      <c r="B64" s="107"/>
      <c r="C64" s="112"/>
      <c r="D64" s="120" t="s">
        <v>66</v>
      </c>
      <c r="E64" s="121"/>
      <c r="F64" s="122" t="n">
        <f aca="false">SUM(F61:F63)</f>
        <v>171.07</v>
      </c>
    </row>
    <row r="65" s="112" customFormat="true" ht="11.25" hidden="false" customHeight="false" outlineLevel="0" collapsed="false">
      <c r="D65" s="131" t="s">
        <v>89</v>
      </c>
      <c r="E65" s="114"/>
      <c r="F65" s="115"/>
    </row>
    <row r="66" customFormat="false" ht="12.75" hidden="false" customHeight="false" outlineLevel="0" collapsed="false">
      <c r="E66" s="100"/>
      <c r="F66" s="101"/>
    </row>
    <row r="67" s="105" customFormat="true" ht="12" hidden="false" customHeight="false" outlineLevel="0" collapsed="false">
      <c r="A67" s="125" t="s">
        <v>114</v>
      </c>
      <c r="B67" s="97" t="s">
        <v>54</v>
      </c>
      <c r="C67" s="98" t="s">
        <v>115</v>
      </c>
      <c r="D67" s="126" t="s">
        <v>116</v>
      </c>
      <c r="E67" s="127" t="s">
        <v>71</v>
      </c>
      <c r="F67" s="101" t="n">
        <f aca="false">F73</f>
        <v>59.082</v>
      </c>
      <c r="G67" s="102" t="n">
        <v>690</v>
      </c>
      <c r="H67" s="101" t="n">
        <f aca="false">ROUND(G67*F67,2)</f>
        <v>40766.58</v>
      </c>
      <c r="I67" s="140" t="s">
        <v>72</v>
      </c>
    </row>
    <row r="68" customFormat="false" ht="12.75" hidden="false" customHeight="false" outlineLevel="0" collapsed="false">
      <c r="A68" s="86"/>
      <c r="B68" s="107" t="s">
        <v>58</v>
      </c>
      <c r="C68" s="86"/>
      <c r="D68" s="109" t="s">
        <v>117</v>
      </c>
      <c r="E68" s="128"/>
      <c r="F68" s="129"/>
      <c r="G68" s="129"/>
      <c r="H68" s="129"/>
      <c r="I68" s="129"/>
    </row>
    <row r="69" customFormat="false" ht="12.75" hidden="false" customHeight="false" outlineLevel="0" collapsed="false">
      <c r="B69" s="107" t="s">
        <v>60</v>
      </c>
      <c r="D69" s="113" t="s">
        <v>118</v>
      </c>
      <c r="E69" s="100"/>
      <c r="F69" s="101"/>
    </row>
    <row r="70" customFormat="false" ht="12.75" hidden="false" customHeight="false" outlineLevel="0" collapsed="false">
      <c r="B70" s="107" t="s">
        <v>60</v>
      </c>
      <c r="D70" s="116" t="s">
        <v>119</v>
      </c>
      <c r="E70" s="117" t="s">
        <v>71</v>
      </c>
      <c r="F70" s="118" t="n">
        <f aca="false">(75.7)*1.2*0.55</f>
        <v>49.962</v>
      </c>
    </row>
    <row r="71" customFormat="false" ht="12.75" hidden="false" customHeight="false" outlineLevel="0" collapsed="false">
      <c r="B71" s="107" t="s">
        <v>60</v>
      </c>
      <c r="D71" s="113" t="s">
        <v>120</v>
      </c>
      <c r="E71" s="100"/>
      <c r="F71" s="101"/>
    </row>
    <row r="72" customFormat="false" ht="12.75" hidden="false" customHeight="false" outlineLevel="0" collapsed="false">
      <c r="B72" s="107" t="s">
        <v>60</v>
      </c>
      <c r="D72" s="116" t="s">
        <v>121</v>
      </c>
      <c r="E72" s="117" t="s">
        <v>71</v>
      </c>
      <c r="F72" s="118" t="n">
        <f aca="false">(9.5)*1.2*0.8</f>
        <v>9.12</v>
      </c>
    </row>
    <row r="73" customFormat="false" ht="12.75" hidden="false" customHeight="false" outlineLevel="0" collapsed="false">
      <c r="B73" s="107" t="s">
        <v>60</v>
      </c>
      <c r="D73" s="120" t="s">
        <v>66</v>
      </c>
      <c r="E73" s="121"/>
      <c r="F73" s="122" t="n">
        <f aca="false">SUM(F70:F72)</f>
        <v>59.082</v>
      </c>
    </row>
    <row r="74" s="112" customFormat="true" ht="11.25" hidden="false" customHeight="false" outlineLevel="0" collapsed="false">
      <c r="D74" s="131" t="s">
        <v>89</v>
      </c>
      <c r="E74" s="114"/>
      <c r="F74" s="115"/>
    </row>
    <row r="75" customFormat="false" ht="12.75" hidden="false" customHeight="false" outlineLevel="0" collapsed="false">
      <c r="E75" s="100"/>
      <c r="F75" s="101"/>
    </row>
    <row r="76" s="105" customFormat="true" ht="12" hidden="false" customHeight="false" outlineLevel="0" collapsed="false">
      <c r="A76" s="146" t="s">
        <v>122</v>
      </c>
      <c r="B76" s="147" t="s">
        <v>123</v>
      </c>
      <c r="C76" s="148" t="s">
        <v>124</v>
      </c>
      <c r="D76" s="149" t="s">
        <v>125</v>
      </c>
      <c r="E76" s="150" t="s">
        <v>102</v>
      </c>
      <c r="F76" s="151" t="n">
        <f aca="false">F79</f>
        <v>78.776</v>
      </c>
      <c r="G76" s="102" t="n">
        <v>420</v>
      </c>
      <c r="H76" s="151" t="n">
        <f aca="false">ROUND(G76*F76,2)</f>
        <v>33085.92</v>
      </c>
      <c r="I76" s="152" t="s">
        <v>72</v>
      </c>
    </row>
    <row r="77" customFormat="false" ht="12.75" hidden="false" customHeight="false" outlineLevel="0" collapsed="false">
      <c r="A77" s="86"/>
      <c r="B77" s="107" t="s">
        <v>58</v>
      </c>
      <c r="C77" s="86"/>
      <c r="D77" s="109" t="s">
        <v>125</v>
      </c>
      <c r="E77" s="128"/>
      <c r="F77" s="86"/>
    </row>
    <row r="78" customFormat="false" ht="12.75" hidden="false" customHeight="false" outlineLevel="0" collapsed="false">
      <c r="B78" s="107" t="s">
        <v>60</v>
      </c>
      <c r="D78" s="134" t="s">
        <v>126</v>
      </c>
      <c r="E78" s="142"/>
      <c r="F78" s="143"/>
      <c r="G78" s="129"/>
      <c r="H78" s="129"/>
    </row>
    <row r="79" customFormat="false" ht="12.75" hidden="false" customHeight="false" outlineLevel="0" collapsed="false">
      <c r="B79" s="107" t="s">
        <v>60</v>
      </c>
      <c r="D79" s="116" t="s">
        <v>127</v>
      </c>
      <c r="E79" s="117" t="s">
        <v>102</v>
      </c>
      <c r="F79" s="118" t="n">
        <f aca="false">(59.082/3*2)*2</f>
        <v>78.776</v>
      </c>
      <c r="G79" s="129"/>
      <c r="H79" s="129"/>
    </row>
    <row r="80" s="112" customFormat="true" ht="11.25" hidden="false" customHeight="false" outlineLevel="0" collapsed="false">
      <c r="D80" s="131" t="s">
        <v>76</v>
      </c>
      <c r="E80" s="114"/>
      <c r="F80" s="115"/>
    </row>
    <row r="81" customFormat="false" ht="12.75" hidden="false" customHeight="false" outlineLevel="0" collapsed="false">
      <c r="E81" s="100"/>
      <c r="F81" s="101"/>
    </row>
    <row r="82" customFormat="false" ht="12.75" hidden="false" customHeight="false" outlineLevel="0" collapsed="false">
      <c r="A82" s="89"/>
      <c r="B82" s="90" t="s">
        <v>49</v>
      </c>
      <c r="C82" s="94" t="s">
        <v>128</v>
      </c>
      <c r="D82" s="94" t="s">
        <v>129</v>
      </c>
      <c r="E82" s="89"/>
      <c r="F82" s="89"/>
      <c r="G82" s="92"/>
      <c r="H82" s="95" t="n">
        <f aca="false">SUM(H83:H145)</f>
        <v>49202.96</v>
      </c>
      <c r="I82" s="89"/>
    </row>
    <row r="83" customFormat="false" ht="12.75" hidden="false" customHeight="false" outlineLevel="0" collapsed="false">
      <c r="A83" s="153" t="n">
        <v>6013</v>
      </c>
      <c r="B83" s="97" t="s">
        <v>54</v>
      </c>
      <c r="C83" s="98" t="s">
        <v>130</v>
      </c>
      <c r="D83" s="126" t="s">
        <v>131</v>
      </c>
      <c r="E83" s="127" t="s">
        <v>71</v>
      </c>
      <c r="F83" s="101" t="n">
        <f aca="false">F86</f>
        <v>16</v>
      </c>
      <c r="G83" s="102" t="n">
        <v>492</v>
      </c>
      <c r="H83" s="101" t="n">
        <f aca="false">ROUND(G83*F83,2)</f>
        <v>7872</v>
      </c>
      <c r="I83" s="104" t="s">
        <v>57</v>
      </c>
    </row>
    <row r="84" customFormat="false" ht="12.75" hidden="false" customHeight="false" outlineLevel="0" collapsed="false">
      <c r="A84" s="86"/>
      <c r="B84" s="107" t="s">
        <v>58</v>
      </c>
      <c r="C84" s="86"/>
      <c r="D84" s="109" t="s">
        <v>132</v>
      </c>
      <c r="E84" s="128"/>
      <c r="F84" s="129"/>
      <c r="G84" s="130"/>
    </row>
    <row r="85" customFormat="false" ht="12.75" hidden="false" customHeight="false" outlineLevel="0" collapsed="false">
      <c r="A85" s="112"/>
      <c r="B85" s="107" t="s">
        <v>60</v>
      </c>
      <c r="C85" s="112"/>
      <c r="D85" s="113" t="s">
        <v>133</v>
      </c>
      <c r="E85" s="112"/>
      <c r="F85" s="112"/>
      <c r="G85" s="112"/>
    </row>
    <row r="86" customFormat="false" ht="12.75" hidden="false" customHeight="false" outlineLevel="0" collapsed="false">
      <c r="A86" s="112"/>
      <c r="B86" s="107" t="s">
        <v>60</v>
      </c>
      <c r="C86" s="112"/>
      <c r="D86" s="116" t="s">
        <v>134</v>
      </c>
      <c r="E86" s="117" t="s">
        <v>71</v>
      </c>
      <c r="F86" s="118" t="n">
        <f aca="false">(2*2*2)*2</f>
        <v>16</v>
      </c>
      <c r="G86" s="112"/>
    </row>
    <row r="87" customFormat="false" ht="12.75" hidden="false" customHeight="false" outlineLevel="0" collapsed="false">
      <c r="A87" s="112"/>
      <c r="B87" s="112"/>
      <c r="C87" s="112"/>
      <c r="D87" s="123" t="s">
        <v>67</v>
      </c>
      <c r="E87" s="124"/>
      <c r="F87" s="112"/>
      <c r="G87" s="112"/>
    </row>
    <row r="88" customFormat="false" ht="12.75" hidden="false" customHeight="false" outlineLevel="0" collapsed="false">
      <c r="E88" s="154"/>
      <c r="F88" s="155"/>
    </row>
    <row r="89" customFormat="false" ht="12.75" hidden="false" customHeight="false" outlineLevel="0" collapsed="false">
      <c r="A89" s="125" t="s">
        <v>135</v>
      </c>
      <c r="B89" s="97" t="s">
        <v>54</v>
      </c>
      <c r="C89" s="98" t="s">
        <v>136</v>
      </c>
      <c r="D89" s="126" t="s">
        <v>137</v>
      </c>
      <c r="E89" s="127" t="s">
        <v>71</v>
      </c>
      <c r="F89" s="103" t="n">
        <f aca="false">F92</f>
        <v>8</v>
      </c>
      <c r="G89" s="156" t="n">
        <v>20.4</v>
      </c>
      <c r="H89" s="103" t="n">
        <f aca="false">ROUND(G89*F89,2)</f>
        <v>163.2</v>
      </c>
      <c r="I89" s="104" t="s">
        <v>72</v>
      </c>
    </row>
    <row r="90" customFormat="false" ht="12.75" hidden="false" customHeight="false" outlineLevel="0" collapsed="false">
      <c r="A90" s="86"/>
      <c r="B90" s="107" t="s">
        <v>58</v>
      </c>
      <c r="C90" s="86"/>
      <c r="D90" s="109" t="s">
        <v>138</v>
      </c>
      <c r="E90" s="86"/>
      <c r="F90" s="86"/>
      <c r="G90" s="141"/>
      <c r="H90" s="86"/>
      <c r="I90" s="86"/>
    </row>
    <row r="91" customFormat="false" ht="12.75" hidden="false" customHeight="false" outlineLevel="0" collapsed="false">
      <c r="A91" s="132"/>
      <c r="B91" s="107" t="s">
        <v>60</v>
      </c>
      <c r="C91" s="133"/>
      <c r="D91" s="157" t="s">
        <v>139</v>
      </c>
      <c r="E91" s="132"/>
      <c r="F91" s="133"/>
      <c r="G91" s="158"/>
      <c r="H91" s="132"/>
      <c r="I91" s="132"/>
    </row>
    <row r="92" customFormat="false" ht="12.75" hidden="false" customHeight="false" outlineLevel="0" collapsed="false">
      <c r="A92" s="137"/>
      <c r="B92" s="107" t="s">
        <v>60</v>
      </c>
      <c r="C92" s="138"/>
      <c r="D92" s="116" t="s">
        <v>140</v>
      </c>
      <c r="E92" s="117" t="s">
        <v>71</v>
      </c>
      <c r="F92" s="118" t="n">
        <f aca="false">16*0.5</f>
        <v>8</v>
      </c>
      <c r="G92" s="159"/>
      <c r="H92" s="137"/>
      <c r="I92" s="137"/>
    </row>
    <row r="93" customFormat="false" ht="12.75" hidden="false" customHeight="false" outlineLevel="0" collapsed="false">
      <c r="D93" s="131" t="s">
        <v>89</v>
      </c>
      <c r="E93" s="154"/>
      <c r="F93" s="155"/>
    </row>
    <row r="94" customFormat="false" ht="12.75" hidden="false" customHeight="false" outlineLevel="0" collapsed="false">
      <c r="E94" s="154"/>
      <c r="F94" s="155"/>
    </row>
    <row r="95" s="105" customFormat="true" ht="12" hidden="false" customHeight="false" outlineLevel="0" collapsed="false">
      <c r="A95" s="125" t="s">
        <v>83</v>
      </c>
      <c r="B95" s="97" t="s">
        <v>54</v>
      </c>
      <c r="C95" s="98" t="s">
        <v>84</v>
      </c>
      <c r="D95" s="126" t="s">
        <v>85</v>
      </c>
      <c r="E95" s="127" t="s">
        <v>71</v>
      </c>
      <c r="F95" s="101" t="n">
        <f aca="false">F98</f>
        <v>14.4</v>
      </c>
      <c r="G95" s="102" t="n">
        <v>326</v>
      </c>
      <c r="H95" s="101" t="n">
        <f aca="false">ROUND(G95*F95,2)</f>
        <v>4694.4</v>
      </c>
      <c r="I95" s="140" t="s">
        <v>72</v>
      </c>
    </row>
    <row r="96" customFormat="false" ht="19.5" hidden="false" customHeight="false" outlineLevel="0" collapsed="false">
      <c r="A96" s="86"/>
      <c r="B96" s="107" t="s">
        <v>58</v>
      </c>
      <c r="C96" s="86"/>
      <c r="D96" s="109" t="s">
        <v>86</v>
      </c>
      <c r="E96" s="128"/>
      <c r="F96" s="129"/>
      <c r="G96" s="141"/>
      <c r="H96" s="129"/>
      <c r="I96" s="129"/>
    </row>
    <row r="97" customFormat="false" ht="12.75" hidden="false" customHeight="false" outlineLevel="0" collapsed="false">
      <c r="A97" s="86"/>
      <c r="B97" s="107" t="s">
        <v>60</v>
      </c>
      <c r="C97" s="86"/>
      <c r="D97" s="134" t="s">
        <v>141</v>
      </c>
      <c r="G97" s="141"/>
      <c r="H97" s="129"/>
      <c r="I97" s="129"/>
    </row>
    <row r="98" customFormat="false" ht="12.75" hidden="false" customHeight="false" outlineLevel="0" collapsed="false">
      <c r="A98" s="86"/>
      <c r="B98" s="107" t="s">
        <v>60</v>
      </c>
      <c r="C98" s="86"/>
      <c r="D98" s="116" t="s">
        <v>142</v>
      </c>
      <c r="E98" s="117" t="s">
        <v>71</v>
      </c>
      <c r="F98" s="118" t="n">
        <f aca="false">16*0.9</f>
        <v>14.4</v>
      </c>
      <c r="G98" s="141"/>
      <c r="H98" s="129"/>
      <c r="I98" s="129"/>
    </row>
    <row r="99" s="112" customFormat="true" ht="11.25" hidden="false" customHeight="false" outlineLevel="0" collapsed="false">
      <c r="D99" s="131" t="s">
        <v>89</v>
      </c>
      <c r="E99" s="124"/>
    </row>
    <row r="101" s="105" customFormat="true" ht="12" hidden="false" customHeight="false" outlineLevel="0" collapsed="false">
      <c r="A101" s="125" t="s">
        <v>90</v>
      </c>
      <c r="B101" s="97" t="s">
        <v>54</v>
      </c>
      <c r="C101" s="98" t="s">
        <v>91</v>
      </c>
      <c r="D101" s="126" t="s">
        <v>92</v>
      </c>
      <c r="E101" s="127" t="s">
        <v>71</v>
      </c>
      <c r="F101" s="101" t="n">
        <f aca="false">F103</f>
        <v>14.4</v>
      </c>
      <c r="G101" s="102" t="n">
        <v>162</v>
      </c>
      <c r="H101" s="101" t="n">
        <f aca="false">ROUND(G101*F101,2)</f>
        <v>2332.8</v>
      </c>
      <c r="I101" s="140" t="s">
        <v>72</v>
      </c>
    </row>
    <row r="102" customFormat="false" ht="12.75" hidden="false" customHeight="false" outlineLevel="0" collapsed="false">
      <c r="A102" s="86"/>
      <c r="B102" s="107" t="s">
        <v>58</v>
      </c>
      <c r="C102" s="86"/>
      <c r="D102" s="160" t="s">
        <v>93</v>
      </c>
      <c r="E102" s="128"/>
      <c r="F102" s="129"/>
      <c r="G102" s="141"/>
      <c r="H102" s="129"/>
      <c r="I102" s="129"/>
    </row>
    <row r="103" s="112" customFormat="true" ht="11.25" hidden="false" customHeight="false" outlineLevel="0" collapsed="false">
      <c r="A103" s="132"/>
      <c r="B103" s="107" t="s">
        <v>60</v>
      </c>
      <c r="C103" s="133"/>
      <c r="D103" s="161" t="s">
        <v>94</v>
      </c>
      <c r="E103" s="142" t="s">
        <v>71</v>
      </c>
      <c r="F103" s="143" t="n">
        <f aca="false">F95</f>
        <v>14.4</v>
      </c>
    </row>
    <row r="104" s="112" customFormat="true" ht="11.25" hidden="false" customHeight="false" outlineLevel="0" collapsed="false">
      <c r="A104" s="137"/>
      <c r="B104" s="144"/>
      <c r="C104" s="138"/>
      <c r="D104" s="162" t="s">
        <v>95</v>
      </c>
      <c r="E104" s="117"/>
    </row>
    <row r="105" customFormat="false" ht="12.75" hidden="false" customHeight="false" outlineLevel="0" collapsed="false">
      <c r="A105" s="137"/>
      <c r="B105" s="107"/>
      <c r="C105" s="138"/>
      <c r="D105" s="163"/>
      <c r="E105" s="117"/>
    </row>
    <row r="106" s="105" customFormat="true" ht="12" hidden="false" customHeight="false" outlineLevel="0" collapsed="false">
      <c r="A106" s="125" t="s">
        <v>96</v>
      </c>
      <c r="B106" s="97" t="s">
        <v>54</v>
      </c>
      <c r="C106" s="98" t="s">
        <v>97</v>
      </c>
      <c r="D106" s="126" t="s">
        <v>98</v>
      </c>
      <c r="E106" s="127" t="s">
        <v>71</v>
      </c>
      <c r="F106" s="101" t="n">
        <f aca="false">F108</f>
        <v>14.4</v>
      </c>
      <c r="G106" s="102" t="n">
        <v>14.9</v>
      </c>
      <c r="H106" s="101" t="n">
        <f aca="false">ROUND(G106*F106,2)</f>
        <v>214.56</v>
      </c>
      <c r="I106" s="140" t="s">
        <v>72</v>
      </c>
    </row>
    <row r="107" customFormat="false" ht="12.75" hidden="false" customHeight="false" outlineLevel="0" collapsed="false">
      <c r="A107" s="86"/>
      <c r="B107" s="107" t="s">
        <v>58</v>
      </c>
      <c r="C107" s="86"/>
      <c r="D107" s="160" t="s">
        <v>98</v>
      </c>
      <c r="E107" s="128"/>
      <c r="F107" s="129"/>
      <c r="G107" s="141"/>
      <c r="H107" s="129"/>
      <c r="I107" s="129"/>
    </row>
    <row r="108" customFormat="false" ht="12.75" hidden="false" customHeight="false" outlineLevel="0" collapsed="false">
      <c r="B108" s="107" t="s">
        <v>60</v>
      </c>
      <c r="D108" s="161" t="s">
        <v>94</v>
      </c>
      <c r="E108" s="142" t="s">
        <v>71</v>
      </c>
      <c r="F108" s="143" t="n">
        <f aca="false">F95</f>
        <v>14.4</v>
      </c>
    </row>
    <row r="109" s="112" customFormat="true" ht="11.25" hidden="false" customHeight="false" outlineLevel="0" collapsed="false">
      <c r="D109" s="162" t="s">
        <v>89</v>
      </c>
      <c r="E109" s="124"/>
    </row>
    <row r="110" customFormat="false" ht="12.75" hidden="false" customHeight="false" outlineLevel="0" collapsed="false">
      <c r="D110" s="162"/>
    </row>
    <row r="111" s="105" customFormat="true" ht="12" hidden="false" customHeight="false" outlineLevel="0" collapsed="false">
      <c r="A111" s="125" t="s">
        <v>99</v>
      </c>
      <c r="B111" s="97" t="s">
        <v>54</v>
      </c>
      <c r="C111" s="98" t="s">
        <v>100</v>
      </c>
      <c r="D111" s="126" t="s">
        <v>101</v>
      </c>
      <c r="E111" s="127" t="s">
        <v>102</v>
      </c>
      <c r="F111" s="101" t="n">
        <f aca="false">F114</f>
        <v>25.92</v>
      </c>
      <c r="G111" s="102" t="n">
        <v>250</v>
      </c>
      <c r="H111" s="101" t="n">
        <f aca="false">ROUND(G111*F111,2)</f>
        <v>6480</v>
      </c>
      <c r="I111" s="140" t="s">
        <v>72</v>
      </c>
    </row>
    <row r="112" customFormat="false" ht="12.75" hidden="false" customHeight="false" outlineLevel="0" collapsed="false">
      <c r="A112" s="86"/>
      <c r="B112" s="107" t="s">
        <v>58</v>
      </c>
      <c r="C112" s="86"/>
      <c r="D112" s="160" t="s">
        <v>103</v>
      </c>
      <c r="E112" s="128"/>
      <c r="F112" s="129"/>
      <c r="G112" s="129"/>
      <c r="H112" s="129"/>
      <c r="I112" s="129"/>
    </row>
    <row r="113" customFormat="false" ht="12.75" hidden="false" customHeight="false" outlineLevel="0" collapsed="false">
      <c r="B113" s="107" t="s">
        <v>60</v>
      </c>
      <c r="D113" s="161" t="s">
        <v>143</v>
      </c>
      <c r="E113" s="142"/>
      <c r="F113" s="143"/>
      <c r="G113" s="129"/>
      <c r="H113" s="129"/>
    </row>
    <row r="114" customFormat="false" ht="12.75" hidden="false" customHeight="false" outlineLevel="0" collapsed="false">
      <c r="B114" s="107" t="s">
        <v>60</v>
      </c>
      <c r="D114" s="163" t="s">
        <v>144</v>
      </c>
      <c r="E114" s="117" t="s">
        <v>102</v>
      </c>
      <c r="F114" s="118" t="n">
        <f aca="false">14.4*1.8</f>
        <v>25.92</v>
      </c>
      <c r="G114" s="129"/>
      <c r="H114" s="129"/>
    </row>
    <row r="115" s="112" customFormat="true" ht="11.25" hidden="false" customHeight="false" outlineLevel="0" collapsed="false">
      <c r="D115" s="162" t="s">
        <v>89</v>
      </c>
      <c r="E115" s="114"/>
      <c r="F115" s="115"/>
      <c r="G115" s="145"/>
      <c r="H115" s="145"/>
    </row>
    <row r="116" customFormat="false" ht="12.75" hidden="false" customHeight="false" outlineLevel="0" collapsed="false">
      <c r="E116" s="100"/>
      <c r="F116" s="101"/>
      <c r="G116" s="129"/>
      <c r="H116" s="129"/>
    </row>
    <row r="117" s="105" customFormat="true" ht="12" hidden="false" customHeight="false" outlineLevel="0" collapsed="false">
      <c r="A117" s="125" t="s">
        <v>106</v>
      </c>
      <c r="B117" s="97" t="s">
        <v>54</v>
      </c>
      <c r="C117" s="98" t="s">
        <v>107</v>
      </c>
      <c r="D117" s="126" t="s">
        <v>108</v>
      </c>
      <c r="E117" s="127" t="s">
        <v>56</v>
      </c>
      <c r="F117" s="103" t="n">
        <f aca="false">F120</f>
        <v>8</v>
      </c>
      <c r="G117" s="102" t="n">
        <v>25</v>
      </c>
      <c r="H117" s="103" t="n">
        <f aca="false">ROUND(G117*F117,2)</f>
        <v>200</v>
      </c>
      <c r="I117" s="104" t="s">
        <v>72</v>
      </c>
    </row>
    <row r="118" customFormat="false" ht="12.75" hidden="false" customHeight="false" outlineLevel="0" collapsed="false">
      <c r="A118" s="86"/>
      <c r="B118" s="107" t="s">
        <v>58</v>
      </c>
      <c r="C118" s="86"/>
      <c r="D118" s="109" t="s">
        <v>109</v>
      </c>
      <c r="E118" s="128"/>
      <c r="F118" s="86"/>
      <c r="G118" s="86"/>
      <c r="H118" s="86"/>
      <c r="I118" s="86"/>
    </row>
    <row r="119" customFormat="false" ht="12.75" hidden="false" customHeight="false" outlineLevel="0" collapsed="false">
      <c r="B119" s="107" t="s">
        <v>60</v>
      </c>
      <c r="C119" s="112"/>
      <c r="D119" s="113" t="s">
        <v>145</v>
      </c>
      <c r="E119" s="142"/>
      <c r="F119" s="143"/>
    </row>
    <row r="120" customFormat="false" ht="12.75" hidden="false" customHeight="false" outlineLevel="0" collapsed="false">
      <c r="B120" s="107" t="s">
        <v>60</v>
      </c>
      <c r="C120" s="112"/>
      <c r="D120" s="116" t="s">
        <v>146</v>
      </c>
      <c r="E120" s="117" t="s">
        <v>56</v>
      </c>
      <c r="F120" s="118" t="n">
        <f aca="false">(2*2)*2</f>
        <v>8</v>
      </c>
    </row>
    <row r="121" s="112" customFormat="true" ht="11.25" hidden="false" customHeight="false" outlineLevel="0" collapsed="false">
      <c r="D121" s="131" t="s">
        <v>89</v>
      </c>
      <c r="E121" s="114"/>
      <c r="F121" s="115"/>
    </row>
    <row r="122" customFormat="false" ht="12.75" hidden="false" customHeight="false" outlineLevel="0" collapsed="false">
      <c r="E122" s="100"/>
      <c r="F122" s="101"/>
    </row>
    <row r="123" s="105" customFormat="true" ht="12" hidden="false" customHeight="false" outlineLevel="0" collapsed="false">
      <c r="A123" s="125" t="s">
        <v>114</v>
      </c>
      <c r="B123" s="97" t="s">
        <v>54</v>
      </c>
      <c r="C123" s="98" t="s">
        <v>115</v>
      </c>
      <c r="D123" s="126" t="s">
        <v>116</v>
      </c>
      <c r="E123" s="127" t="s">
        <v>71</v>
      </c>
      <c r="F123" s="101" t="n">
        <f aca="false">F83</f>
        <v>16</v>
      </c>
      <c r="G123" s="102" t="n">
        <v>690</v>
      </c>
      <c r="H123" s="101" t="n">
        <f aca="false">ROUND(G123*F123,2)</f>
        <v>11040</v>
      </c>
      <c r="I123" s="140" t="s">
        <v>72</v>
      </c>
    </row>
    <row r="124" customFormat="false" ht="12.75" hidden="false" customHeight="false" outlineLevel="0" collapsed="false">
      <c r="A124" s="86"/>
      <c r="B124" s="107" t="s">
        <v>58</v>
      </c>
      <c r="C124" s="86"/>
      <c r="D124" s="109" t="s">
        <v>117</v>
      </c>
      <c r="E124" s="128"/>
      <c r="F124" s="129"/>
      <c r="G124" s="129"/>
      <c r="H124" s="129"/>
      <c r="I124" s="129"/>
    </row>
    <row r="125" customFormat="false" ht="12.75" hidden="false" customHeight="false" outlineLevel="0" collapsed="false">
      <c r="B125" s="107" t="s">
        <v>60</v>
      </c>
      <c r="D125" s="134" t="s">
        <v>147</v>
      </c>
      <c r="E125" s="100"/>
      <c r="F125" s="101"/>
    </row>
    <row r="126" s="112" customFormat="true" ht="11.25" hidden="false" customHeight="false" outlineLevel="0" collapsed="false">
      <c r="D126" s="131" t="s">
        <v>89</v>
      </c>
      <c r="E126" s="114"/>
      <c r="F126" s="115"/>
    </row>
    <row r="127" customFormat="false" ht="12.75" hidden="false" customHeight="false" outlineLevel="0" collapsed="false">
      <c r="E127" s="100"/>
      <c r="F127" s="101"/>
    </row>
    <row r="128" s="105" customFormat="true" ht="12" hidden="false" customHeight="false" outlineLevel="0" collapsed="false">
      <c r="A128" s="153" t="n">
        <v>6016</v>
      </c>
      <c r="B128" s="147" t="s">
        <v>123</v>
      </c>
      <c r="C128" s="148" t="s">
        <v>148</v>
      </c>
      <c r="D128" s="149" t="s">
        <v>149</v>
      </c>
      <c r="E128" s="150" t="s">
        <v>102</v>
      </c>
      <c r="F128" s="151" t="n">
        <f aca="false">F131</f>
        <v>28.8</v>
      </c>
      <c r="G128" s="102" t="n">
        <v>368</v>
      </c>
      <c r="H128" s="151" t="n">
        <f aca="false">ROUND(G128*F128,2)</f>
        <v>10598.4</v>
      </c>
      <c r="I128" s="152" t="s">
        <v>57</v>
      </c>
    </row>
    <row r="129" customFormat="false" ht="12.75" hidden="false" customHeight="false" outlineLevel="0" collapsed="false">
      <c r="A129" s="86"/>
      <c r="B129" s="107" t="s">
        <v>58</v>
      </c>
      <c r="C129" s="86"/>
      <c r="D129" s="160" t="s">
        <v>149</v>
      </c>
      <c r="E129" s="128"/>
      <c r="F129" s="86"/>
    </row>
    <row r="130" customFormat="false" ht="12.75" hidden="false" customHeight="false" outlineLevel="0" collapsed="false">
      <c r="B130" s="107" t="s">
        <v>60</v>
      </c>
      <c r="D130" s="161" t="s">
        <v>150</v>
      </c>
      <c r="E130" s="142"/>
      <c r="F130" s="143"/>
      <c r="G130" s="129"/>
      <c r="H130" s="129"/>
    </row>
    <row r="131" customFormat="false" ht="12.75" hidden="false" customHeight="false" outlineLevel="0" collapsed="false">
      <c r="B131" s="107" t="s">
        <v>60</v>
      </c>
      <c r="D131" s="163" t="s">
        <v>151</v>
      </c>
      <c r="E131" s="117" t="s">
        <v>102</v>
      </c>
      <c r="F131" s="118" t="n">
        <f aca="false">(14.4)*2</f>
        <v>28.8</v>
      </c>
      <c r="G131" s="129"/>
      <c r="H131" s="129"/>
    </row>
    <row r="132" s="112" customFormat="true" ht="11.25" hidden="false" customHeight="false" outlineLevel="0" collapsed="false">
      <c r="D132" s="164" t="s">
        <v>67</v>
      </c>
      <c r="E132" s="114"/>
      <c r="F132" s="115"/>
    </row>
    <row r="133" s="112" customFormat="true" ht="11.25" hidden="false" customHeight="false" outlineLevel="0" collapsed="false">
      <c r="D133" s="131"/>
      <c r="E133" s="114"/>
      <c r="F133" s="115"/>
    </row>
    <row r="134" customFormat="false" ht="12.75" hidden="false" customHeight="false" outlineLevel="0" collapsed="false">
      <c r="A134" s="125" t="s">
        <v>152</v>
      </c>
      <c r="B134" s="165" t="s">
        <v>54</v>
      </c>
      <c r="C134" s="166" t="s">
        <v>153</v>
      </c>
      <c r="D134" s="167" t="s">
        <v>154</v>
      </c>
      <c r="E134" s="168" t="s">
        <v>155</v>
      </c>
      <c r="F134" s="101" t="n">
        <f aca="false">F137</f>
        <v>0.4</v>
      </c>
      <c r="G134" s="102" t="n">
        <v>4369</v>
      </c>
      <c r="H134" s="103" t="n">
        <f aca="false">ROUND(G134*F134,2)</f>
        <v>1747.6</v>
      </c>
      <c r="I134" s="104" t="s">
        <v>57</v>
      </c>
    </row>
    <row r="135" customFormat="false" ht="19.5" hidden="false" customHeight="false" outlineLevel="0" collapsed="false">
      <c r="A135" s="86"/>
      <c r="B135" s="169" t="s">
        <v>58</v>
      </c>
      <c r="C135" s="86"/>
      <c r="D135" s="170" t="s">
        <v>156</v>
      </c>
      <c r="E135" s="86"/>
      <c r="F135" s="129"/>
      <c r="G135" s="130"/>
    </row>
    <row r="136" customFormat="false" ht="12.75" hidden="false" customHeight="false" outlineLevel="0" collapsed="false">
      <c r="A136" s="112"/>
      <c r="B136" s="107" t="s">
        <v>60</v>
      </c>
      <c r="C136" s="112"/>
      <c r="D136" s="171" t="s">
        <v>157</v>
      </c>
      <c r="E136" s="112"/>
      <c r="F136" s="112"/>
      <c r="G136" s="112"/>
    </row>
    <row r="137" customFormat="false" ht="12.75" hidden="false" customHeight="false" outlineLevel="0" collapsed="false">
      <c r="A137" s="112"/>
      <c r="B137" s="107" t="s">
        <v>60</v>
      </c>
      <c r="C137" s="112"/>
      <c r="D137" s="163" t="s">
        <v>158</v>
      </c>
      <c r="E137" s="117" t="s">
        <v>155</v>
      </c>
      <c r="F137" s="118" t="n">
        <f aca="false">(0.2)*2</f>
        <v>0.4</v>
      </c>
      <c r="G137" s="112"/>
    </row>
    <row r="138" customFormat="false" ht="12.75" hidden="false" customHeight="false" outlineLevel="0" collapsed="false">
      <c r="A138" s="112"/>
      <c r="B138" s="112"/>
      <c r="C138" s="112"/>
      <c r="D138" s="162" t="s">
        <v>159</v>
      </c>
      <c r="E138" s="124"/>
      <c r="F138" s="112"/>
      <c r="G138" s="112"/>
    </row>
    <row r="139" customFormat="false" ht="12.75" hidden="false" customHeight="false" outlineLevel="0" collapsed="false">
      <c r="D139" s="76"/>
      <c r="E139" s="154"/>
      <c r="F139" s="155"/>
    </row>
    <row r="140" customFormat="false" ht="24" hidden="false" customHeight="false" outlineLevel="0" collapsed="false">
      <c r="A140" s="153" t="n">
        <v>6015</v>
      </c>
      <c r="B140" s="97" t="s">
        <v>54</v>
      </c>
      <c r="C140" s="98" t="s">
        <v>160</v>
      </c>
      <c r="D140" s="126" t="s">
        <v>161</v>
      </c>
      <c r="E140" s="127" t="s">
        <v>155</v>
      </c>
      <c r="F140" s="101" t="n">
        <f aca="false">F143</f>
        <v>10</v>
      </c>
      <c r="G140" s="102" t="n">
        <v>386</v>
      </c>
      <c r="H140" s="103" t="n">
        <f aca="false">ROUND(G140*F140,2)</f>
        <v>3860</v>
      </c>
      <c r="I140" s="104" t="s">
        <v>57</v>
      </c>
    </row>
    <row r="141" customFormat="false" ht="19.5" hidden="false" customHeight="false" outlineLevel="0" collapsed="false">
      <c r="A141" s="86"/>
      <c r="B141" s="107" t="s">
        <v>58</v>
      </c>
      <c r="C141" s="86"/>
      <c r="D141" s="109" t="s">
        <v>162</v>
      </c>
      <c r="E141" s="128"/>
      <c r="F141" s="129"/>
      <c r="G141" s="130"/>
    </row>
    <row r="142" customFormat="false" ht="12.75" hidden="false" customHeight="false" outlineLevel="0" collapsed="false">
      <c r="A142" s="112"/>
      <c r="B142" s="107" t="s">
        <v>60</v>
      </c>
      <c r="C142" s="112"/>
      <c r="D142" s="113" t="s">
        <v>157</v>
      </c>
      <c r="E142" s="112"/>
      <c r="F142" s="112"/>
      <c r="G142" s="112"/>
    </row>
    <row r="143" customFormat="false" ht="12.75" hidden="false" customHeight="false" outlineLevel="0" collapsed="false">
      <c r="A143" s="112"/>
      <c r="B143" s="107" t="s">
        <v>60</v>
      </c>
      <c r="C143" s="112"/>
      <c r="D143" s="116" t="s">
        <v>163</v>
      </c>
      <c r="E143" s="117" t="s">
        <v>155</v>
      </c>
      <c r="F143" s="118" t="n">
        <f aca="false">(5)*2</f>
        <v>10</v>
      </c>
      <c r="G143" s="112"/>
    </row>
    <row r="144" customFormat="false" ht="12.75" hidden="false" customHeight="false" outlineLevel="0" collapsed="false">
      <c r="A144" s="112"/>
      <c r="B144" s="112"/>
      <c r="C144" s="112"/>
      <c r="D144" s="123" t="s">
        <v>67</v>
      </c>
      <c r="E144" s="124"/>
      <c r="F144" s="112"/>
      <c r="G144" s="112"/>
    </row>
    <row r="145" customFormat="false" ht="12.75" hidden="false" customHeight="false" outlineLevel="0" collapsed="false">
      <c r="E145" s="154"/>
      <c r="F145" s="155"/>
    </row>
    <row r="146" customFormat="false" ht="12.75" hidden="false" customHeight="false" outlineLevel="0" collapsed="false">
      <c r="A146" s="89"/>
      <c r="B146" s="90" t="s">
        <v>49</v>
      </c>
      <c r="C146" s="94" t="s">
        <v>164</v>
      </c>
      <c r="D146" s="94" t="s">
        <v>165</v>
      </c>
      <c r="E146" s="89"/>
      <c r="F146" s="89"/>
      <c r="G146" s="172"/>
      <c r="H146" s="95" t="n">
        <f aca="false">SUM(H147:H168)</f>
        <v>129796.98</v>
      </c>
      <c r="I146" s="89"/>
    </row>
    <row r="147" s="105" customFormat="true" ht="12" hidden="false" customHeight="false" outlineLevel="0" collapsed="false">
      <c r="A147" s="125" t="s">
        <v>166</v>
      </c>
      <c r="B147" s="97" t="s">
        <v>54</v>
      </c>
      <c r="C147" s="98" t="s">
        <v>167</v>
      </c>
      <c r="D147" s="126" t="s">
        <v>168</v>
      </c>
      <c r="E147" s="127" t="s">
        <v>56</v>
      </c>
      <c r="F147" s="101" t="n">
        <f aca="false">F150</f>
        <v>97.84</v>
      </c>
      <c r="G147" s="102" t="n">
        <v>285</v>
      </c>
      <c r="H147" s="101" t="n">
        <f aca="false">ROUND(G147*F147,2)</f>
        <v>27884.4</v>
      </c>
      <c r="I147" s="140" t="s">
        <v>72</v>
      </c>
    </row>
    <row r="148" customFormat="false" ht="12.75" hidden="false" customHeight="false" outlineLevel="0" collapsed="false">
      <c r="A148" s="86"/>
      <c r="B148" s="107" t="s">
        <v>58</v>
      </c>
      <c r="C148" s="86"/>
      <c r="D148" s="109" t="s">
        <v>169</v>
      </c>
      <c r="E148" s="128"/>
      <c r="F148" s="101"/>
      <c r="G148" s="129"/>
      <c r="H148" s="129"/>
      <c r="I148" s="129"/>
    </row>
    <row r="149" customFormat="false" ht="12.75" hidden="false" customHeight="false" outlineLevel="0" collapsed="false">
      <c r="B149" s="107" t="s">
        <v>60</v>
      </c>
      <c r="D149" s="113" t="s">
        <v>170</v>
      </c>
      <c r="E149" s="100"/>
      <c r="F149" s="115"/>
    </row>
    <row r="150" customFormat="false" ht="12.75" hidden="false" customHeight="false" outlineLevel="0" collapsed="false">
      <c r="B150" s="107" t="s">
        <v>60</v>
      </c>
      <c r="D150" s="116" t="s">
        <v>171</v>
      </c>
      <c r="E150" s="117" t="s">
        <v>56</v>
      </c>
      <c r="F150" s="118" t="n">
        <f aca="false">(75.7-7)*1.2+(7)*2.2</f>
        <v>97.84</v>
      </c>
    </row>
    <row r="151" s="112" customFormat="true" ht="11.25" hidden="false" customHeight="false" outlineLevel="0" collapsed="false">
      <c r="D151" s="131" t="s">
        <v>172</v>
      </c>
      <c r="E151" s="114"/>
      <c r="F151" s="115"/>
    </row>
    <row r="152" s="112" customFormat="true" ht="11.25" hidden="false" customHeight="false" outlineLevel="0" collapsed="false">
      <c r="D152" s="131"/>
      <c r="E152" s="114"/>
      <c r="F152" s="115"/>
    </row>
    <row r="153" customFormat="false" ht="12.75" hidden="false" customHeight="false" outlineLevel="0" collapsed="false">
      <c r="A153" s="125" t="s">
        <v>173</v>
      </c>
      <c r="B153" s="165" t="s">
        <v>54</v>
      </c>
      <c r="C153" s="166" t="s">
        <v>174</v>
      </c>
      <c r="D153" s="173" t="s">
        <v>175</v>
      </c>
      <c r="E153" s="168" t="s">
        <v>56</v>
      </c>
      <c r="F153" s="174" t="n">
        <f aca="false">F156</f>
        <v>159.67</v>
      </c>
      <c r="G153" s="175" t="n">
        <v>44</v>
      </c>
      <c r="H153" s="174" t="n">
        <f aca="false">ROUND(G153*F153,2)</f>
        <v>7025.48</v>
      </c>
      <c r="I153" s="167" t="s">
        <v>72</v>
      </c>
    </row>
    <row r="154" customFormat="false" ht="12.75" hidden="false" customHeight="false" outlineLevel="0" collapsed="false">
      <c r="A154" s="86"/>
      <c r="B154" s="169" t="s">
        <v>58</v>
      </c>
      <c r="C154" s="86"/>
      <c r="D154" s="170" t="s">
        <v>176</v>
      </c>
      <c r="E154" s="86"/>
      <c r="F154" s="86"/>
      <c r="G154" s="141"/>
      <c r="H154" s="86"/>
      <c r="I154" s="86"/>
    </row>
    <row r="155" customFormat="false" ht="12.75" hidden="false" customHeight="false" outlineLevel="0" collapsed="false">
      <c r="A155" s="176"/>
      <c r="B155" s="169" t="s">
        <v>60</v>
      </c>
      <c r="C155" s="177"/>
      <c r="D155" s="134" t="s">
        <v>177</v>
      </c>
      <c r="E155" s="176"/>
      <c r="F155" s="177"/>
      <c r="G155" s="178"/>
      <c r="H155" s="176"/>
      <c r="I155" s="176"/>
    </row>
    <row r="156" customFormat="false" ht="12.75" hidden="false" customHeight="false" outlineLevel="0" collapsed="false">
      <c r="A156" s="179"/>
      <c r="B156" s="169" t="s">
        <v>60</v>
      </c>
      <c r="C156" s="180"/>
      <c r="D156" s="116" t="s">
        <v>178</v>
      </c>
      <c r="E156" s="117" t="s">
        <v>56</v>
      </c>
      <c r="F156" s="181" t="n">
        <f aca="false">(75.7-7)*2.1+(7)*2.2</f>
        <v>159.67</v>
      </c>
      <c r="G156" s="182"/>
      <c r="H156" s="179"/>
      <c r="I156" s="179"/>
    </row>
    <row r="157" customFormat="false" ht="12.75" hidden="false" customHeight="false" outlineLevel="0" collapsed="false">
      <c r="D157" s="131" t="s">
        <v>89</v>
      </c>
    </row>
    <row r="159" s="105" customFormat="true" ht="12" hidden="false" customHeight="false" outlineLevel="0" collapsed="false">
      <c r="A159" s="125" t="s">
        <v>179</v>
      </c>
      <c r="B159" s="97" t="s">
        <v>54</v>
      </c>
      <c r="C159" s="98" t="s">
        <v>180</v>
      </c>
      <c r="D159" s="126" t="s">
        <v>181</v>
      </c>
      <c r="E159" s="127" t="s">
        <v>56</v>
      </c>
      <c r="F159" s="101" t="n">
        <f aca="false">F153</f>
        <v>159.67</v>
      </c>
      <c r="G159" s="102" t="n">
        <v>550</v>
      </c>
      <c r="H159" s="101" t="n">
        <f aca="false">ROUND(G159*F159,2)</f>
        <v>87818.5</v>
      </c>
      <c r="I159" s="140" t="s">
        <v>72</v>
      </c>
    </row>
    <row r="160" customFormat="false" ht="19.5" hidden="false" customHeight="false" outlineLevel="0" collapsed="false">
      <c r="A160" s="86"/>
      <c r="B160" s="107" t="s">
        <v>58</v>
      </c>
      <c r="C160" s="86"/>
      <c r="D160" s="109" t="s">
        <v>182</v>
      </c>
      <c r="E160" s="128"/>
      <c r="F160" s="155"/>
      <c r="G160" s="155"/>
      <c r="H160" s="155"/>
      <c r="I160" s="183"/>
    </row>
    <row r="161" s="112" customFormat="true" ht="11.25" hidden="false" customHeight="false" outlineLevel="0" collapsed="false">
      <c r="B161" s="107" t="s">
        <v>60</v>
      </c>
      <c r="D161" s="134" t="s">
        <v>183</v>
      </c>
      <c r="E161" s="124"/>
    </row>
    <row r="162" s="112" customFormat="true" ht="11.25" hidden="false" customHeight="false" outlineLevel="0" collapsed="false">
      <c r="D162" s="131" t="s">
        <v>89</v>
      </c>
      <c r="E162" s="124"/>
    </row>
    <row r="164" customFormat="false" ht="16.5" hidden="false" customHeight="true" outlineLevel="0" collapsed="false">
      <c r="A164" s="146" t="s">
        <v>184</v>
      </c>
      <c r="B164" s="147" t="s">
        <v>123</v>
      </c>
      <c r="C164" s="148" t="s">
        <v>185</v>
      </c>
      <c r="D164" s="149" t="s">
        <v>186</v>
      </c>
      <c r="E164" s="150" t="s">
        <v>56</v>
      </c>
      <c r="F164" s="151" t="n">
        <f aca="false">F167</f>
        <v>15.708</v>
      </c>
      <c r="G164" s="184" t="n">
        <v>450</v>
      </c>
      <c r="H164" s="151" t="n">
        <f aca="false">ROUND(G164*F164,2)</f>
        <v>7068.6</v>
      </c>
      <c r="I164" s="152" t="s">
        <v>72</v>
      </c>
    </row>
    <row r="165" customFormat="false" ht="12.75" hidden="false" customHeight="false" outlineLevel="0" collapsed="false">
      <c r="A165" s="86"/>
      <c r="B165" s="107" t="s">
        <v>58</v>
      </c>
      <c r="C165" s="86"/>
      <c r="D165" s="109" t="s">
        <v>186</v>
      </c>
      <c r="E165" s="86"/>
      <c r="F165" s="86"/>
      <c r="G165" s="87"/>
      <c r="H165" s="86"/>
      <c r="I165" s="86"/>
    </row>
    <row r="166" customFormat="false" ht="12.75" hidden="false" customHeight="false" outlineLevel="0" collapsed="false">
      <c r="A166" s="176"/>
      <c r="B166" s="169" t="s">
        <v>60</v>
      </c>
      <c r="C166" s="177"/>
      <c r="D166" s="134" t="s">
        <v>187</v>
      </c>
      <c r="E166" s="176"/>
      <c r="F166" s="177"/>
      <c r="G166" s="178"/>
      <c r="H166" s="176"/>
      <c r="I166" s="176"/>
    </row>
    <row r="167" customFormat="false" ht="12.75" hidden="false" customHeight="false" outlineLevel="0" collapsed="false">
      <c r="A167" s="179"/>
      <c r="B167" s="169" t="s">
        <v>60</v>
      </c>
      <c r="C167" s="180"/>
      <c r="D167" s="116" t="s">
        <v>188</v>
      </c>
      <c r="E167" s="117" t="s">
        <v>56</v>
      </c>
      <c r="F167" s="181" t="n">
        <f aca="false">(7)*2.2*1.02</f>
        <v>15.708</v>
      </c>
      <c r="G167" s="182"/>
      <c r="H167" s="179"/>
      <c r="I167" s="179"/>
    </row>
    <row r="168" customFormat="false" ht="12.75" hidden="false" customHeight="false" outlineLevel="0" collapsed="false">
      <c r="D168" s="131" t="s">
        <v>89</v>
      </c>
    </row>
    <row r="170" customFormat="false" ht="12.75" hidden="false" customHeight="false" outlineLevel="0" collapsed="false">
      <c r="A170" s="89"/>
      <c r="B170" s="90" t="s">
        <v>49</v>
      </c>
      <c r="C170" s="94" t="s">
        <v>68</v>
      </c>
      <c r="D170" s="94" t="s">
        <v>189</v>
      </c>
      <c r="E170" s="89"/>
      <c r="F170" s="89"/>
      <c r="G170" s="185"/>
      <c r="H170" s="95" t="n">
        <f aca="false">H171</f>
        <v>236941</v>
      </c>
    </row>
    <row r="171" s="105" customFormat="true" ht="12" hidden="false" customHeight="false" outlineLevel="0" collapsed="false">
      <c r="A171" s="96" t="n">
        <v>6002</v>
      </c>
      <c r="B171" s="97" t="s">
        <v>54</v>
      </c>
      <c r="C171" s="98" t="s">
        <v>190</v>
      </c>
      <c r="D171" s="99" t="s">
        <v>191</v>
      </c>
      <c r="E171" s="100" t="s">
        <v>155</v>
      </c>
      <c r="F171" s="101" t="n">
        <v>75.7</v>
      </c>
      <c r="G171" s="102" t="n">
        <v>3130</v>
      </c>
      <c r="H171" s="103" t="n">
        <f aca="false">F171*G171</f>
        <v>236941</v>
      </c>
      <c r="I171" s="104" t="s">
        <v>57</v>
      </c>
    </row>
    <row r="172" customFormat="false" ht="12.75" hidden="false" customHeight="false" outlineLevel="0" collapsed="false">
      <c r="A172" s="106"/>
      <c r="B172" s="107" t="s">
        <v>58</v>
      </c>
      <c r="C172" s="108"/>
      <c r="D172" s="109" t="s">
        <v>192</v>
      </c>
      <c r="E172" s="100"/>
      <c r="F172" s="101"/>
      <c r="G172" s="110"/>
      <c r="H172" s="110"/>
      <c r="I172" s="111"/>
    </row>
    <row r="173" s="112" customFormat="true" ht="12" hidden="false" customHeight="false" outlineLevel="0" collapsed="false">
      <c r="B173" s="107" t="s">
        <v>60</v>
      </c>
      <c r="C173" s="113" t="s">
        <v>61</v>
      </c>
      <c r="D173" s="113" t="s">
        <v>62</v>
      </c>
      <c r="E173" s="114"/>
      <c r="F173" s="115"/>
      <c r="G173" s="105"/>
    </row>
    <row r="174" s="112" customFormat="true" ht="12" hidden="false" customHeight="false" outlineLevel="0" collapsed="false">
      <c r="D174" s="123" t="s">
        <v>67</v>
      </c>
      <c r="E174" s="124"/>
      <c r="G174" s="105"/>
    </row>
    <row r="175" customFormat="false" ht="12.75" hidden="false" customHeight="false" outlineLevel="0" collapsed="false">
      <c r="G175" s="105"/>
    </row>
    <row r="176" customFormat="false" ht="12.75" hidden="false" customHeight="false" outlineLevel="0" collapsed="false">
      <c r="A176" s="89"/>
      <c r="B176" s="90" t="s">
        <v>49</v>
      </c>
      <c r="C176" s="94" t="s">
        <v>193</v>
      </c>
      <c r="D176" s="94" t="s">
        <v>194</v>
      </c>
      <c r="E176" s="89"/>
      <c r="F176" s="89"/>
      <c r="G176" s="186"/>
      <c r="H176" s="95" t="n">
        <f aca="false">SUM(H177:H185)</f>
        <v>112221.67</v>
      </c>
      <c r="I176" s="89"/>
    </row>
    <row r="177" customFormat="false" ht="12.75" hidden="false" customHeight="false" outlineLevel="0" collapsed="false">
      <c r="A177" s="125" t="s">
        <v>195</v>
      </c>
      <c r="B177" s="97" t="s">
        <v>54</v>
      </c>
      <c r="C177" s="98" t="s">
        <v>196</v>
      </c>
      <c r="D177" s="126" t="s">
        <v>197</v>
      </c>
      <c r="E177" s="127" t="s">
        <v>102</v>
      </c>
      <c r="F177" s="103" t="n">
        <v>20.246</v>
      </c>
      <c r="G177" s="156" t="n">
        <v>332</v>
      </c>
      <c r="H177" s="103" t="n">
        <f aca="false">ROUND(G177*F177,2)</f>
        <v>6721.67</v>
      </c>
      <c r="I177" s="104" t="s">
        <v>72</v>
      </c>
    </row>
    <row r="178" customFormat="false" ht="29.25" hidden="false" customHeight="false" outlineLevel="0" collapsed="false">
      <c r="A178" s="86"/>
      <c r="B178" s="107" t="s">
        <v>58</v>
      </c>
      <c r="C178" s="86"/>
      <c r="D178" s="109" t="s">
        <v>198</v>
      </c>
      <c r="E178" s="86"/>
      <c r="F178" s="86"/>
      <c r="G178" s="187"/>
      <c r="H178" s="86"/>
      <c r="I178" s="86"/>
    </row>
    <row r="179" customFormat="false" ht="22.5" hidden="false" customHeight="false" outlineLevel="0" collapsed="false">
      <c r="D179" s="113" t="s">
        <v>199</v>
      </c>
      <c r="G179" s="105"/>
    </row>
    <row r="180" customFormat="false" ht="12.75" hidden="false" customHeight="false" outlineLevel="0" collapsed="false">
      <c r="D180" s="131" t="s">
        <v>89</v>
      </c>
      <c r="G180" s="105"/>
    </row>
    <row r="181" customFormat="false" ht="12.75" hidden="false" customHeight="false" outlineLevel="0" collapsed="false">
      <c r="G181" s="105"/>
      <c r="K181" s="188" t="s">
        <v>200</v>
      </c>
    </row>
    <row r="182" customFormat="false" ht="12.75" hidden="false" customHeight="false" outlineLevel="0" collapsed="false">
      <c r="A182" s="125" t="s">
        <v>201</v>
      </c>
      <c r="B182" s="97" t="s">
        <v>54</v>
      </c>
      <c r="C182" s="98" t="s">
        <v>202</v>
      </c>
      <c r="D182" s="126" t="s">
        <v>203</v>
      </c>
      <c r="E182" s="127" t="s">
        <v>102</v>
      </c>
      <c r="F182" s="103" t="n">
        <v>84.4</v>
      </c>
      <c r="G182" s="156" t="n">
        <v>1250</v>
      </c>
      <c r="H182" s="103" t="n">
        <f aca="false">ROUND(G182*F182,2)</f>
        <v>105500</v>
      </c>
      <c r="I182" s="104" t="s">
        <v>72</v>
      </c>
    </row>
    <row r="183" customFormat="false" ht="12.75" hidden="false" customHeight="false" outlineLevel="0" collapsed="false">
      <c r="A183" s="86"/>
      <c r="B183" s="107" t="s">
        <v>58</v>
      </c>
      <c r="C183" s="86"/>
      <c r="D183" s="109" t="s">
        <v>204</v>
      </c>
      <c r="E183" s="86"/>
      <c r="F183" s="86"/>
      <c r="G183" s="187"/>
      <c r="H183" s="86"/>
      <c r="I183" s="86"/>
      <c r="Q183" s="188" t="s">
        <v>200</v>
      </c>
    </row>
    <row r="184" customFormat="false" ht="22.5" hidden="false" customHeight="false" outlineLevel="0" collapsed="false">
      <c r="D184" s="113" t="s">
        <v>199</v>
      </c>
      <c r="G184" s="105"/>
    </row>
    <row r="185" customFormat="false" ht="12.75" hidden="false" customHeight="false" outlineLevel="0" collapsed="false">
      <c r="D185" s="131" t="s">
        <v>172</v>
      </c>
      <c r="G185" s="105"/>
    </row>
    <row r="186" customFormat="false" ht="12.75" hidden="false" customHeight="false" outlineLevel="0" collapsed="false">
      <c r="G186" s="105"/>
    </row>
    <row r="187" customFormat="false" ht="15" hidden="false" customHeight="false" outlineLevel="0" collapsed="false">
      <c r="A187" s="89"/>
      <c r="B187" s="90" t="s">
        <v>49</v>
      </c>
      <c r="C187" s="91" t="s">
        <v>205</v>
      </c>
      <c r="D187" s="91" t="s">
        <v>206</v>
      </c>
      <c r="E187" s="89"/>
      <c r="F187" s="89"/>
      <c r="G187" s="185"/>
      <c r="H187" s="93" t="n">
        <f aca="false">H188+H201</f>
        <v>27347.48</v>
      </c>
      <c r="I187" s="89"/>
    </row>
    <row r="188" customFormat="false" ht="12.75" hidden="false" customHeight="false" outlineLevel="0" collapsed="false">
      <c r="A188" s="89"/>
      <c r="B188" s="90" t="s">
        <v>49</v>
      </c>
      <c r="C188" s="94" t="n">
        <v>741</v>
      </c>
      <c r="D188" s="94" t="s">
        <v>207</v>
      </c>
      <c r="E188" s="89"/>
      <c r="F188" s="89"/>
      <c r="G188" s="189"/>
      <c r="H188" s="95" t="n">
        <f aca="false">H189+H195</f>
        <v>23552.48</v>
      </c>
    </row>
    <row r="189" s="105" customFormat="true" ht="12" hidden="false" customHeight="false" outlineLevel="0" collapsed="false">
      <c r="A189" s="96" t="n">
        <v>6008</v>
      </c>
      <c r="B189" s="97" t="s">
        <v>54</v>
      </c>
      <c r="C189" s="98" t="s">
        <v>208</v>
      </c>
      <c r="D189" s="99" t="s">
        <v>209</v>
      </c>
      <c r="E189" s="100" t="s">
        <v>155</v>
      </c>
      <c r="F189" s="101" t="n">
        <v>95.2</v>
      </c>
      <c r="G189" s="102" t="n">
        <v>45.8</v>
      </c>
      <c r="H189" s="103" t="n">
        <f aca="false">F189*G189</f>
        <v>4360.16</v>
      </c>
      <c r="I189" s="104" t="s">
        <v>57</v>
      </c>
    </row>
    <row r="190" customFormat="false" ht="12.75" hidden="false" customHeight="false" outlineLevel="0" collapsed="false">
      <c r="A190" s="106"/>
      <c r="B190" s="107" t="s">
        <v>58</v>
      </c>
      <c r="C190" s="108"/>
      <c r="D190" s="160" t="s">
        <v>210</v>
      </c>
      <c r="E190" s="100"/>
      <c r="F190" s="101"/>
      <c r="G190" s="110"/>
      <c r="H190" s="110"/>
      <c r="I190" s="111"/>
    </row>
    <row r="191" customFormat="false" ht="12.75" hidden="false" customHeight="false" outlineLevel="0" collapsed="false">
      <c r="A191" s="112"/>
      <c r="B191" s="107" t="s">
        <v>60</v>
      </c>
      <c r="C191" s="113" t="s">
        <v>61</v>
      </c>
      <c r="D191" s="171" t="s">
        <v>62</v>
      </c>
      <c r="E191" s="114"/>
      <c r="F191" s="115"/>
      <c r="G191" s="105"/>
      <c r="H191" s="112"/>
      <c r="I191" s="112"/>
    </row>
    <row r="192" customFormat="false" ht="12.75" hidden="false" customHeight="false" outlineLevel="0" collapsed="false">
      <c r="A192" s="112"/>
      <c r="B192" s="107" t="s">
        <v>60</v>
      </c>
      <c r="C192" s="113"/>
      <c r="D192" s="163" t="s">
        <v>211</v>
      </c>
      <c r="E192" s="117" t="s">
        <v>155</v>
      </c>
      <c r="F192" s="118" t="n">
        <v>95.2</v>
      </c>
      <c r="G192" s="112"/>
      <c r="H192" s="112"/>
      <c r="I192" s="112"/>
    </row>
    <row r="193" customFormat="false" ht="12.75" hidden="false" customHeight="false" outlineLevel="0" collapsed="false">
      <c r="A193" s="112"/>
      <c r="B193" s="112"/>
      <c r="C193" s="112"/>
      <c r="D193" s="164" t="s">
        <v>67</v>
      </c>
      <c r="E193" s="124"/>
      <c r="F193" s="112"/>
      <c r="G193" s="112"/>
      <c r="H193" s="112"/>
      <c r="I193" s="112"/>
    </row>
    <row r="194" customFormat="false" ht="12.75" hidden="false" customHeight="false" outlineLevel="0" collapsed="false">
      <c r="D194" s="76"/>
    </row>
    <row r="195" s="105" customFormat="true" ht="12" hidden="false" customHeight="false" outlineLevel="0" collapsed="false">
      <c r="A195" s="96" t="n">
        <v>6009</v>
      </c>
      <c r="B195" s="147" t="s">
        <v>123</v>
      </c>
      <c r="C195" s="148" t="s">
        <v>212</v>
      </c>
      <c r="D195" s="149" t="s">
        <v>213</v>
      </c>
      <c r="E195" s="150" t="s">
        <v>155</v>
      </c>
      <c r="F195" s="151" t="n">
        <v>99.96</v>
      </c>
      <c r="G195" s="102" t="n">
        <v>192</v>
      </c>
      <c r="H195" s="151" t="n">
        <f aca="false">F195*G195</f>
        <v>19192.32</v>
      </c>
      <c r="I195" s="152" t="s">
        <v>57</v>
      </c>
    </row>
    <row r="196" customFormat="false" ht="12.75" hidden="false" customHeight="false" outlineLevel="0" collapsed="false">
      <c r="A196" s="106"/>
      <c r="B196" s="107" t="s">
        <v>58</v>
      </c>
      <c r="C196" s="108"/>
      <c r="D196" s="160" t="s">
        <v>213</v>
      </c>
      <c r="E196" s="100"/>
      <c r="F196" s="101"/>
      <c r="G196" s="110"/>
      <c r="H196" s="110"/>
      <c r="I196" s="111"/>
    </row>
    <row r="197" customFormat="false" ht="12.75" hidden="false" customHeight="false" outlineLevel="0" collapsed="false">
      <c r="A197" s="106"/>
      <c r="B197" s="107" t="s">
        <v>60</v>
      </c>
      <c r="C197" s="108"/>
      <c r="D197" s="134" t="s">
        <v>214</v>
      </c>
      <c r="E197" s="154"/>
      <c r="F197" s="155"/>
      <c r="G197" s="110"/>
      <c r="H197" s="110"/>
      <c r="I197" s="111"/>
    </row>
    <row r="198" customFormat="false" ht="12.75" hidden="false" customHeight="false" outlineLevel="0" collapsed="false">
      <c r="A198" s="112"/>
      <c r="B198" s="107" t="s">
        <v>60</v>
      </c>
      <c r="C198" s="113"/>
      <c r="D198" s="116" t="s">
        <v>215</v>
      </c>
      <c r="E198" s="117" t="s">
        <v>155</v>
      </c>
      <c r="F198" s="118" t="n">
        <v>99.96</v>
      </c>
      <c r="G198" s="112"/>
      <c r="H198" s="112"/>
      <c r="I198" s="112"/>
    </row>
    <row r="199" customFormat="false" ht="12.75" hidden="false" customHeight="false" outlineLevel="0" collapsed="false">
      <c r="A199" s="112"/>
      <c r="B199" s="112"/>
      <c r="C199" s="112"/>
      <c r="D199" s="123" t="s">
        <v>67</v>
      </c>
      <c r="E199" s="124"/>
      <c r="F199" s="112"/>
      <c r="G199" s="112"/>
      <c r="H199" s="112"/>
      <c r="I199" s="112"/>
    </row>
    <row r="201" customFormat="false" ht="12.75" hidden="false" customHeight="false" outlineLevel="0" collapsed="false">
      <c r="A201" s="89"/>
      <c r="B201" s="90" t="s">
        <v>49</v>
      </c>
      <c r="C201" s="94" t="s">
        <v>216</v>
      </c>
      <c r="D201" s="94" t="s">
        <v>217</v>
      </c>
      <c r="E201" s="89"/>
      <c r="F201" s="89"/>
      <c r="G201" s="92"/>
      <c r="H201" s="95" t="n">
        <f aca="false">SUM(H202:H207)</f>
        <v>3795</v>
      </c>
    </row>
    <row r="202" s="105" customFormat="true" ht="12" hidden="false" customHeight="false" outlineLevel="0" collapsed="false">
      <c r="A202" s="96" t="n">
        <v>6012</v>
      </c>
      <c r="B202" s="97" t="s">
        <v>54</v>
      </c>
      <c r="C202" s="98" t="s">
        <v>218</v>
      </c>
      <c r="D202" s="99" t="s">
        <v>219</v>
      </c>
      <c r="E202" s="100" t="s">
        <v>155</v>
      </c>
      <c r="F202" s="101" t="n">
        <f aca="false">F205</f>
        <v>7.5</v>
      </c>
      <c r="G202" s="102" t="n">
        <v>506</v>
      </c>
      <c r="H202" s="103" t="n">
        <f aca="false">F202*G202</f>
        <v>3795</v>
      </c>
      <c r="I202" s="104" t="s">
        <v>57</v>
      </c>
    </row>
    <row r="203" customFormat="false" ht="12.75" hidden="false" customHeight="false" outlineLevel="0" collapsed="false">
      <c r="A203" s="106"/>
      <c r="B203" s="107" t="s">
        <v>58</v>
      </c>
      <c r="C203" s="108"/>
      <c r="D203" s="160" t="s">
        <v>220</v>
      </c>
      <c r="E203" s="100"/>
      <c r="F203" s="101"/>
      <c r="G203" s="110"/>
      <c r="H203" s="110"/>
      <c r="I203" s="111"/>
    </row>
    <row r="204" customFormat="false" ht="12.75" hidden="false" customHeight="false" outlineLevel="0" collapsed="false">
      <c r="A204" s="112"/>
      <c r="B204" s="107" t="s">
        <v>60</v>
      </c>
      <c r="C204" s="113"/>
      <c r="D204" s="171" t="s">
        <v>221</v>
      </c>
      <c r="E204" s="114"/>
      <c r="F204" s="115"/>
      <c r="G204" s="112"/>
      <c r="H204" s="112"/>
      <c r="I204" s="112"/>
    </row>
    <row r="205" customFormat="false" ht="12.75" hidden="false" customHeight="false" outlineLevel="0" collapsed="false">
      <c r="A205" s="112"/>
      <c r="B205" s="107" t="s">
        <v>60</v>
      </c>
      <c r="C205" s="113"/>
      <c r="D205" s="163" t="s">
        <v>222</v>
      </c>
      <c r="E205" s="117" t="s">
        <v>155</v>
      </c>
      <c r="F205" s="118" t="n">
        <f aca="false">6+1.5</f>
        <v>7.5</v>
      </c>
      <c r="G205" s="112"/>
      <c r="H205" s="112"/>
      <c r="I205" s="112"/>
    </row>
    <row r="206" customFormat="false" ht="12.75" hidden="false" customHeight="false" outlineLevel="0" collapsed="false">
      <c r="A206" s="112"/>
      <c r="B206" s="112"/>
      <c r="C206" s="112"/>
      <c r="D206" s="164" t="s">
        <v>67</v>
      </c>
      <c r="E206" s="124"/>
      <c r="F206" s="112"/>
      <c r="G206" s="112"/>
      <c r="H206" s="112"/>
      <c r="I206" s="112"/>
    </row>
    <row r="207" customFormat="false" ht="12.75" hidden="false" customHeight="false" outlineLevel="0" collapsed="false">
      <c r="D207" s="76"/>
    </row>
    <row r="208" customFormat="false" ht="15" hidden="false" customHeight="false" outlineLevel="0" collapsed="false">
      <c r="A208" s="89"/>
      <c r="B208" s="90" t="s">
        <v>49</v>
      </c>
      <c r="C208" s="91" t="s">
        <v>123</v>
      </c>
      <c r="D208" s="91" t="s">
        <v>223</v>
      </c>
      <c r="E208" s="89"/>
      <c r="F208" s="89"/>
      <c r="G208" s="92"/>
      <c r="H208" s="93" t="n">
        <f aca="false">H209+H222</f>
        <v>67954.5464</v>
      </c>
      <c r="I208" s="89"/>
    </row>
    <row r="209" customFormat="false" ht="12.75" hidden="false" customHeight="false" outlineLevel="0" collapsed="false">
      <c r="A209" s="89"/>
      <c r="B209" s="90" t="s">
        <v>49</v>
      </c>
      <c r="C209" s="94" t="s">
        <v>224</v>
      </c>
      <c r="D209" s="94" t="s">
        <v>225</v>
      </c>
      <c r="E209" s="89"/>
      <c r="F209" s="89"/>
      <c r="G209" s="172"/>
      <c r="H209" s="95" t="n">
        <f aca="false">SUM(H210:H220)</f>
        <v>16039.4864</v>
      </c>
    </row>
    <row r="210" s="105" customFormat="true" ht="12" hidden="false" customHeight="false" outlineLevel="0" collapsed="false">
      <c r="A210" s="96" t="n">
        <v>6010</v>
      </c>
      <c r="B210" s="97" t="s">
        <v>54</v>
      </c>
      <c r="C210" s="98" t="s">
        <v>226</v>
      </c>
      <c r="D210" s="99" t="s">
        <v>227</v>
      </c>
      <c r="E210" s="100" t="s">
        <v>155</v>
      </c>
      <c r="F210" s="101" t="n">
        <v>95.2</v>
      </c>
      <c r="G210" s="102" t="n">
        <v>64.7</v>
      </c>
      <c r="H210" s="103" t="n">
        <f aca="false">F210*G210</f>
        <v>6159.44</v>
      </c>
      <c r="I210" s="104" t="s">
        <v>57</v>
      </c>
    </row>
    <row r="211" customFormat="false" ht="29.25" hidden="false" customHeight="false" outlineLevel="0" collapsed="false">
      <c r="A211" s="106"/>
      <c r="B211" s="107" t="s">
        <v>58</v>
      </c>
      <c r="C211" s="108"/>
      <c r="D211" s="160" t="s">
        <v>228</v>
      </c>
      <c r="E211" s="100"/>
      <c r="F211" s="101"/>
      <c r="G211" s="110"/>
      <c r="H211" s="110"/>
      <c r="I211" s="111"/>
    </row>
    <row r="212" customFormat="false" ht="12.75" hidden="false" customHeight="false" outlineLevel="0" collapsed="false">
      <c r="A212" s="112"/>
      <c r="B212" s="107" t="s">
        <v>60</v>
      </c>
      <c r="C212" s="113" t="s">
        <v>61</v>
      </c>
      <c r="D212" s="171" t="s">
        <v>62</v>
      </c>
      <c r="E212" s="114"/>
      <c r="F212" s="115"/>
      <c r="G212" s="112"/>
      <c r="H212" s="112"/>
      <c r="I212" s="112"/>
    </row>
    <row r="213" customFormat="false" ht="12.75" hidden="false" customHeight="false" outlineLevel="0" collapsed="false">
      <c r="A213" s="112"/>
      <c r="B213" s="107" t="s">
        <v>60</v>
      </c>
      <c r="C213" s="113"/>
      <c r="D213" s="163" t="s">
        <v>211</v>
      </c>
      <c r="E213" s="117" t="s">
        <v>155</v>
      </c>
      <c r="F213" s="118" t="n">
        <v>95.2</v>
      </c>
      <c r="G213" s="112"/>
      <c r="H213" s="112"/>
      <c r="I213" s="112"/>
    </row>
    <row r="214" customFormat="false" ht="12.75" hidden="false" customHeight="false" outlineLevel="0" collapsed="false">
      <c r="A214" s="112"/>
      <c r="B214" s="112"/>
      <c r="C214" s="112"/>
      <c r="D214" s="164" t="s">
        <v>67</v>
      </c>
      <c r="E214" s="124"/>
      <c r="F214" s="112"/>
      <c r="G214" s="112"/>
      <c r="H214" s="112"/>
      <c r="I214" s="112"/>
    </row>
    <row r="215" customFormat="false" ht="12.75" hidden="false" customHeight="false" outlineLevel="0" collapsed="false">
      <c r="D215" s="76"/>
    </row>
    <row r="216" s="105" customFormat="true" ht="12" hidden="false" customHeight="false" outlineLevel="0" collapsed="false">
      <c r="A216" s="96" t="n">
        <v>6011</v>
      </c>
      <c r="B216" s="147" t="s">
        <v>123</v>
      </c>
      <c r="C216" s="148" t="s">
        <v>212</v>
      </c>
      <c r="D216" s="149" t="s">
        <v>229</v>
      </c>
      <c r="E216" s="150" t="s">
        <v>155</v>
      </c>
      <c r="F216" s="151" t="n">
        <v>99.96</v>
      </c>
      <c r="G216" s="102" t="n">
        <v>98.84</v>
      </c>
      <c r="H216" s="151" t="n">
        <f aca="false">F216*G216</f>
        <v>9880.0464</v>
      </c>
      <c r="I216" s="152" t="s">
        <v>57</v>
      </c>
    </row>
    <row r="217" customFormat="false" ht="12.75" hidden="false" customHeight="false" outlineLevel="0" collapsed="false">
      <c r="A217" s="106"/>
      <c r="B217" s="107" t="s">
        <v>58</v>
      </c>
      <c r="C217" s="108"/>
      <c r="D217" s="109" t="s">
        <v>229</v>
      </c>
      <c r="E217" s="100"/>
      <c r="F217" s="101"/>
      <c r="G217" s="110"/>
      <c r="H217" s="110"/>
      <c r="I217" s="111"/>
    </row>
    <row r="218" customFormat="false" ht="12.75" hidden="false" customHeight="false" outlineLevel="0" collapsed="false">
      <c r="A218" s="106"/>
      <c r="B218" s="107"/>
      <c r="C218" s="108"/>
      <c r="D218" s="134" t="s">
        <v>230</v>
      </c>
      <c r="E218" s="154"/>
      <c r="F218" s="155"/>
      <c r="G218" s="110"/>
      <c r="H218" s="110"/>
      <c r="I218" s="111"/>
    </row>
    <row r="219" customFormat="false" ht="12.75" hidden="false" customHeight="false" outlineLevel="0" collapsed="false">
      <c r="A219" s="112"/>
      <c r="B219" s="107" t="s">
        <v>60</v>
      </c>
      <c r="C219" s="113"/>
      <c r="D219" s="116" t="s">
        <v>215</v>
      </c>
      <c r="E219" s="117" t="s">
        <v>155</v>
      </c>
      <c r="F219" s="118" t="n">
        <v>99.96</v>
      </c>
      <c r="G219" s="112"/>
      <c r="H219" s="112"/>
      <c r="I219" s="112"/>
    </row>
    <row r="220" customFormat="false" ht="12.75" hidden="false" customHeight="false" outlineLevel="0" collapsed="false">
      <c r="A220" s="112"/>
      <c r="B220" s="112"/>
      <c r="C220" s="112"/>
      <c r="D220" s="123" t="s">
        <v>67</v>
      </c>
      <c r="E220" s="124"/>
      <c r="F220" s="112"/>
      <c r="G220" s="112"/>
      <c r="H220" s="112"/>
      <c r="I220" s="112"/>
    </row>
    <row r="221" customFormat="false" ht="12.75" hidden="false" customHeight="false" outlineLevel="0" collapsed="false">
      <c r="A221" s="112"/>
      <c r="B221" s="112"/>
      <c r="C221" s="112"/>
      <c r="D221" s="123"/>
      <c r="E221" s="124"/>
      <c r="F221" s="112"/>
      <c r="G221" s="112"/>
      <c r="H221" s="112"/>
      <c r="I221" s="112"/>
    </row>
    <row r="222" customFormat="false" ht="12.75" hidden="false" customHeight="false" outlineLevel="0" collapsed="false">
      <c r="A222" s="89"/>
      <c r="B222" s="90" t="s">
        <v>49</v>
      </c>
      <c r="C222" s="94" t="s">
        <v>231</v>
      </c>
      <c r="D222" s="94" t="s">
        <v>232</v>
      </c>
      <c r="E222" s="89"/>
      <c r="F222" s="89"/>
      <c r="G222" s="172"/>
      <c r="H222" s="95" t="n">
        <f aca="false">SUM(H223:H248)</f>
        <v>51915.06</v>
      </c>
    </row>
    <row r="223" s="105" customFormat="true" ht="12" hidden="false" customHeight="false" outlineLevel="0" collapsed="false">
      <c r="A223" s="96" t="n">
        <v>6003</v>
      </c>
      <c r="B223" s="97" t="s">
        <v>54</v>
      </c>
      <c r="C223" s="98" t="s">
        <v>233</v>
      </c>
      <c r="D223" s="99" t="s">
        <v>234</v>
      </c>
      <c r="E223" s="100" t="s">
        <v>155</v>
      </c>
      <c r="F223" s="101" t="n">
        <v>8</v>
      </c>
      <c r="G223" s="102" t="n">
        <v>43.4</v>
      </c>
      <c r="H223" s="103" t="n">
        <f aca="false">F223*G223</f>
        <v>347.2</v>
      </c>
      <c r="I223" s="104" t="s">
        <v>57</v>
      </c>
    </row>
    <row r="224" customFormat="false" ht="12.75" hidden="false" customHeight="false" outlineLevel="0" collapsed="false">
      <c r="A224" s="106"/>
      <c r="B224" s="107" t="s">
        <v>58</v>
      </c>
      <c r="C224" s="108"/>
      <c r="D224" s="160" t="s">
        <v>235</v>
      </c>
      <c r="E224" s="100"/>
      <c r="F224" s="101"/>
      <c r="G224" s="110"/>
      <c r="H224" s="110"/>
      <c r="I224" s="111"/>
    </row>
    <row r="225" customFormat="false" ht="12.75" hidden="false" customHeight="false" outlineLevel="0" collapsed="false">
      <c r="A225" s="112"/>
      <c r="B225" s="112"/>
      <c r="C225" s="112"/>
      <c r="D225" s="164" t="s">
        <v>67</v>
      </c>
      <c r="E225" s="124"/>
      <c r="F225" s="112"/>
      <c r="G225" s="112"/>
      <c r="H225" s="112"/>
      <c r="I225" s="112"/>
    </row>
    <row r="226" customFormat="false" ht="12.75" hidden="false" customHeight="false" outlineLevel="0" collapsed="false">
      <c r="D226" s="76"/>
    </row>
    <row r="227" s="105" customFormat="true" ht="12" hidden="false" customHeight="false" outlineLevel="0" collapsed="false">
      <c r="A227" s="96" t="n">
        <v>6004</v>
      </c>
      <c r="B227" s="147" t="s">
        <v>123</v>
      </c>
      <c r="C227" s="148" t="s">
        <v>236</v>
      </c>
      <c r="D227" s="149" t="s">
        <v>237</v>
      </c>
      <c r="E227" s="150" t="s">
        <v>155</v>
      </c>
      <c r="F227" s="151" t="n">
        <v>8.8</v>
      </c>
      <c r="G227" s="102" t="n">
        <v>68.8</v>
      </c>
      <c r="H227" s="151" t="n">
        <f aca="false">F227*G227</f>
        <v>605.44</v>
      </c>
      <c r="I227" s="152" t="s">
        <v>57</v>
      </c>
    </row>
    <row r="228" customFormat="false" ht="12.75" hidden="false" customHeight="false" outlineLevel="0" collapsed="false">
      <c r="A228" s="106"/>
      <c r="B228" s="107" t="s">
        <v>58</v>
      </c>
      <c r="C228" s="108"/>
      <c r="D228" s="160" t="s">
        <v>238</v>
      </c>
      <c r="E228" s="100"/>
      <c r="F228" s="101"/>
      <c r="G228" s="110"/>
      <c r="H228" s="110"/>
      <c r="I228" s="111"/>
    </row>
    <row r="229" customFormat="false" ht="12.75" hidden="false" customHeight="false" outlineLevel="0" collapsed="false">
      <c r="A229" s="106"/>
      <c r="B229" s="107"/>
      <c r="C229" s="108"/>
      <c r="D229" s="161" t="s">
        <v>239</v>
      </c>
      <c r="E229" s="154"/>
      <c r="F229" s="155"/>
      <c r="G229" s="110"/>
      <c r="H229" s="110"/>
      <c r="I229" s="111"/>
    </row>
    <row r="230" customFormat="false" ht="12.75" hidden="false" customHeight="false" outlineLevel="0" collapsed="false">
      <c r="A230" s="112"/>
      <c r="B230" s="107" t="s">
        <v>60</v>
      </c>
      <c r="C230" s="113"/>
      <c r="D230" s="163" t="s">
        <v>240</v>
      </c>
      <c r="E230" s="117" t="s">
        <v>155</v>
      </c>
      <c r="F230" s="118" t="n">
        <v>8.8</v>
      </c>
      <c r="G230" s="112"/>
      <c r="H230" s="112"/>
      <c r="I230" s="112"/>
    </row>
    <row r="231" customFormat="false" ht="12.75" hidden="false" customHeight="false" outlineLevel="0" collapsed="false">
      <c r="A231" s="112"/>
      <c r="B231" s="112"/>
      <c r="C231" s="112"/>
      <c r="D231" s="164" t="s">
        <v>67</v>
      </c>
      <c r="E231" s="124"/>
      <c r="F231" s="112"/>
      <c r="G231" s="112"/>
      <c r="H231" s="112"/>
      <c r="I231" s="112"/>
    </row>
    <row r="233" s="105" customFormat="true" ht="12" hidden="false" customHeight="false" outlineLevel="0" collapsed="false">
      <c r="A233" s="96" t="n">
        <v>6005</v>
      </c>
      <c r="B233" s="97" t="s">
        <v>54</v>
      </c>
      <c r="C233" s="98" t="s">
        <v>241</v>
      </c>
      <c r="D233" s="99" t="s">
        <v>242</v>
      </c>
      <c r="E233" s="100" t="s">
        <v>155</v>
      </c>
      <c r="F233" s="101" t="n">
        <v>85.2</v>
      </c>
      <c r="G233" s="102" t="n">
        <v>138</v>
      </c>
      <c r="H233" s="103" t="n">
        <f aca="false">F233*G233</f>
        <v>11757.6</v>
      </c>
      <c r="I233" s="104" t="s">
        <v>57</v>
      </c>
    </row>
    <row r="234" customFormat="false" ht="12.75" hidden="false" customHeight="false" outlineLevel="0" collapsed="false">
      <c r="A234" s="106"/>
      <c r="B234" s="107" t="s">
        <v>58</v>
      </c>
      <c r="C234" s="108"/>
      <c r="D234" s="160" t="s">
        <v>243</v>
      </c>
      <c r="E234" s="100"/>
      <c r="F234" s="101"/>
      <c r="G234" s="110"/>
      <c r="H234" s="110"/>
      <c r="I234" s="111"/>
    </row>
    <row r="235" customFormat="false" ht="12.75" hidden="false" customHeight="false" outlineLevel="0" collapsed="false">
      <c r="A235" s="112"/>
      <c r="B235" s="107" t="s">
        <v>60</v>
      </c>
      <c r="C235" s="113" t="s">
        <v>61</v>
      </c>
      <c r="D235" s="171" t="s">
        <v>62</v>
      </c>
      <c r="E235" s="114"/>
      <c r="F235" s="115"/>
      <c r="G235" s="112"/>
      <c r="H235" s="112"/>
      <c r="I235" s="112"/>
    </row>
    <row r="236" customFormat="false" ht="12.75" hidden="false" customHeight="false" outlineLevel="0" collapsed="false">
      <c r="A236" s="112"/>
      <c r="B236" s="107" t="s">
        <v>60</v>
      </c>
      <c r="C236" s="113"/>
      <c r="D236" s="163" t="s">
        <v>244</v>
      </c>
      <c r="E236" s="117" t="s">
        <v>155</v>
      </c>
      <c r="F236" s="118" t="n">
        <v>85.2</v>
      </c>
      <c r="G236" s="112"/>
      <c r="H236" s="112"/>
      <c r="I236" s="112"/>
    </row>
    <row r="237" customFormat="false" ht="12.75" hidden="false" customHeight="false" outlineLevel="0" collapsed="false">
      <c r="A237" s="112"/>
      <c r="B237" s="112"/>
      <c r="C237" s="112"/>
      <c r="D237" s="164" t="s">
        <v>67</v>
      </c>
      <c r="E237" s="124"/>
      <c r="F237" s="112"/>
      <c r="G237" s="112"/>
      <c r="H237" s="112"/>
      <c r="I237" s="112"/>
    </row>
    <row r="238" customFormat="false" ht="12.75" hidden="false" customHeight="false" outlineLevel="0" collapsed="false">
      <c r="D238" s="76"/>
    </row>
    <row r="239" s="105" customFormat="true" ht="12" hidden="false" customHeight="false" outlineLevel="0" collapsed="false">
      <c r="A239" s="96" t="n">
        <v>6006</v>
      </c>
      <c r="B239" s="147" t="s">
        <v>123</v>
      </c>
      <c r="C239" s="148" t="s">
        <v>245</v>
      </c>
      <c r="D239" s="149" t="s">
        <v>246</v>
      </c>
      <c r="E239" s="150" t="s">
        <v>247</v>
      </c>
      <c r="F239" s="151" t="n">
        <f aca="false">F242</f>
        <v>179</v>
      </c>
      <c r="G239" s="102" t="n">
        <v>43.1</v>
      </c>
      <c r="H239" s="151" t="n">
        <f aca="false">F239*G239</f>
        <v>7714.9</v>
      </c>
      <c r="I239" s="152" t="s">
        <v>57</v>
      </c>
    </row>
    <row r="240" customFormat="false" ht="12.75" hidden="false" customHeight="false" outlineLevel="0" collapsed="false">
      <c r="A240" s="106"/>
      <c r="B240" s="107" t="s">
        <v>58</v>
      </c>
      <c r="C240" s="108"/>
      <c r="D240" s="160" t="s">
        <v>246</v>
      </c>
      <c r="E240" s="100"/>
      <c r="F240" s="101"/>
      <c r="G240" s="110"/>
      <c r="H240" s="110"/>
      <c r="I240" s="111"/>
    </row>
    <row r="241" customFormat="false" ht="12.75" hidden="false" customHeight="false" outlineLevel="0" collapsed="false">
      <c r="A241" s="106"/>
      <c r="B241" s="107"/>
      <c r="C241" s="108"/>
      <c r="D241" s="161" t="s">
        <v>248</v>
      </c>
      <c r="E241" s="154"/>
      <c r="F241" s="155"/>
      <c r="G241" s="110"/>
      <c r="H241" s="110"/>
      <c r="I241" s="111"/>
    </row>
    <row r="242" customFormat="false" ht="12.75" hidden="false" customHeight="false" outlineLevel="0" collapsed="false">
      <c r="A242" s="112"/>
      <c r="B242" s="107" t="s">
        <v>60</v>
      </c>
      <c r="C242" s="113"/>
      <c r="D242" s="163" t="s">
        <v>249</v>
      </c>
      <c r="E242" s="117" t="s">
        <v>247</v>
      </c>
      <c r="F242" s="118" t="n">
        <f aca="false">(85.2)/0.5*1.05+0.08</f>
        <v>179</v>
      </c>
      <c r="G242" s="112"/>
      <c r="H242" s="112"/>
      <c r="I242" s="112"/>
    </row>
    <row r="243" customFormat="false" ht="12.75" hidden="false" customHeight="false" outlineLevel="0" collapsed="false">
      <c r="A243" s="112"/>
      <c r="B243" s="112"/>
      <c r="C243" s="112"/>
      <c r="D243" s="164" t="s">
        <v>67</v>
      </c>
      <c r="E243" s="124"/>
      <c r="F243" s="112"/>
      <c r="G243" s="112"/>
      <c r="H243" s="112"/>
      <c r="I243" s="112"/>
    </row>
    <row r="244" customFormat="false" ht="12.75" hidden="false" customHeight="false" outlineLevel="0" collapsed="false">
      <c r="D244" s="76"/>
    </row>
    <row r="245" s="105" customFormat="true" ht="12" hidden="false" customHeight="false" outlineLevel="0" collapsed="false">
      <c r="A245" s="96" t="n">
        <v>6007</v>
      </c>
      <c r="B245" s="147" t="s">
        <v>123</v>
      </c>
      <c r="C245" s="148" t="s">
        <v>250</v>
      </c>
      <c r="D245" s="149" t="s">
        <v>251</v>
      </c>
      <c r="E245" s="150" t="s">
        <v>155</v>
      </c>
      <c r="F245" s="151" t="n">
        <v>89.46</v>
      </c>
      <c r="G245" s="102" t="n">
        <v>352</v>
      </c>
      <c r="H245" s="151" t="n">
        <f aca="false">F245*G245</f>
        <v>31489.92</v>
      </c>
      <c r="I245" s="152" t="s">
        <v>57</v>
      </c>
    </row>
    <row r="246" customFormat="false" ht="12.75" hidden="false" customHeight="false" outlineLevel="0" collapsed="false">
      <c r="A246" s="106"/>
      <c r="B246" s="107" t="s">
        <v>58</v>
      </c>
      <c r="C246" s="108"/>
      <c r="D246" s="160" t="s">
        <v>251</v>
      </c>
      <c r="E246" s="100"/>
      <c r="F246" s="101"/>
      <c r="G246" s="110"/>
      <c r="H246" s="110"/>
      <c r="I246" s="111"/>
    </row>
    <row r="247" customFormat="false" ht="12.75" hidden="false" customHeight="false" outlineLevel="0" collapsed="false">
      <c r="A247" s="106"/>
      <c r="B247" s="107"/>
      <c r="C247" s="108"/>
      <c r="D247" s="161" t="s">
        <v>248</v>
      </c>
      <c r="E247" s="154"/>
      <c r="F247" s="155"/>
      <c r="G247" s="110"/>
      <c r="H247" s="110"/>
      <c r="I247" s="111"/>
    </row>
    <row r="248" customFormat="false" ht="12.75" hidden="false" customHeight="false" outlineLevel="0" collapsed="false">
      <c r="A248" s="112"/>
      <c r="B248" s="107" t="s">
        <v>60</v>
      </c>
      <c r="C248" s="113"/>
      <c r="D248" s="163" t="s">
        <v>252</v>
      </c>
      <c r="E248" s="117" t="s">
        <v>155</v>
      </c>
      <c r="F248" s="118" t="n">
        <v>89.46</v>
      </c>
      <c r="G248" s="112"/>
      <c r="H248" s="112"/>
      <c r="I248" s="112"/>
    </row>
    <row r="249" customFormat="false" ht="12.75" hidden="false" customHeight="false" outlineLevel="0" collapsed="false">
      <c r="A249" s="112"/>
      <c r="B249" s="112"/>
      <c r="C249" s="112"/>
      <c r="D249" s="164" t="s">
        <v>67</v>
      </c>
      <c r="E249" s="124"/>
      <c r="F249" s="112"/>
      <c r="G249" s="112"/>
      <c r="H249" s="112"/>
      <c r="I249" s="112"/>
    </row>
    <row r="250" customFormat="false" ht="12.75" hidden="false" customHeight="false" outlineLevel="0" collapsed="false">
      <c r="D250" s="76"/>
    </row>
    <row r="251" customFormat="false" ht="12.75" hidden="false" customHeight="false" outlineLevel="0" collapsed="false">
      <c r="D251" s="76"/>
    </row>
    <row r="252" customFormat="false" ht="12.75" hidden="false" customHeight="false" outlineLevel="0" collapsed="false">
      <c r="D252" s="76"/>
    </row>
    <row r="253" customFormat="false" ht="12.75" hidden="false" customHeight="false" outlineLevel="0" collapsed="false">
      <c r="D253" s="76"/>
    </row>
    <row r="254" customFormat="false" ht="12.75" hidden="false" customHeight="false" outlineLevel="0" collapsed="false">
      <c r="D254" s="76"/>
    </row>
    <row r="255" customFormat="false" ht="12.75" hidden="false" customHeight="false" outlineLevel="0" collapsed="false">
      <c r="D255" s="76"/>
    </row>
    <row r="256" customFormat="false" ht="12.75" hidden="false" customHeight="false" outlineLevel="0" collapsed="false">
      <c r="D256" s="76"/>
    </row>
  </sheetData>
  <mergeCells count="2">
    <mergeCell ref="A2:I2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7T10:27:40Z</cp:lastPrinted>
  <dcterms:modified xsi:type="dcterms:W3CDTF">2020-03-27T10:27:58Z</dcterms:modified>
  <cp:revision>0</cp:revision>
  <dc:subject/>
  <dc:title>OZNÁMENÍ ZMĚNY A ZMĚNOVÝ LIST</dc:title>
</cp:coreProperties>
</file>